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060623"/>
        <c:axId val="29779578"/>
      </c:scatterChart>
      <c:valAx>
        <c:axId val="8406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578"/>
        <c:crossesAt val="0"/>
        <c:crossBetween val="midCat"/>
      </c:valAx>
      <c:valAx>
        <c:axId val="2977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735248"/>
        <c:axId val="59337358"/>
      </c:barChart>
      <c:catAx>
        <c:axId val="8373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358"/>
        <c:crossesAt val="0"/>
        <c:auto val="1"/>
        <c:lblAlgn val="ctr"/>
        <c:lblOffset val="100"/>
        <c:noMultiLvlLbl val="0"/>
      </c:catAx>
      <c:valAx>
        <c:axId val="5933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848608"/>
        <c:axId val="70760001"/>
      </c:barChart>
      <c:catAx>
        <c:axId val="4184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001"/>
        <c:crossesAt val="0"/>
        <c:auto val="1"/>
        <c:lblAlgn val="ctr"/>
        <c:lblOffset val="100"/>
        <c:noMultiLvlLbl val="0"/>
      </c:catAx>
      <c:valAx>
        <c:axId val="7076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232596"/>
        <c:axId val="86357930"/>
      </c:barChart>
      <c:catAx>
        <c:axId val="5923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930"/>
        <c:crossesAt val="0"/>
        <c:auto val="1"/>
        <c:lblAlgn val="ctr"/>
        <c:lblOffset val="100"/>
        <c:noMultiLvlLbl val="0"/>
      </c:catAx>
      <c:valAx>
        <c:axId val="8635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400730"/>
        <c:axId val="9432447"/>
      </c:areaChart>
      <c:catAx>
        <c:axId val="6040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47"/>
        <c:crossesAt val="0"/>
        <c:auto val="1"/>
        <c:lblAlgn val="ctr"/>
        <c:lblOffset val="100"/>
        <c:noMultiLvlLbl val="0"/>
      </c:catAx>
      <c:valAx>
        <c:axId val="943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604650"/>
        <c:axId val="63313435"/>
      </c:areaChart>
      <c:catAx>
        <c:axId val="3560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435"/>
        <c:crossesAt val="0"/>
        <c:auto val="1"/>
        <c:lblAlgn val="ctr"/>
        <c:lblOffset val="100"/>
        <c:noMultiLvlLbl val="0"/>
      </c:catAx>
      <c:valAx>
        <c:axId val="6331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048724"/>
        <c:axId val="40767291"/>
      </c:areaChart>
      <c:catAx>
        <c:axId val="7104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291"/>
        <c:crossesAt val="0"/>
        <c:auto val="1"/>
        <c:lblAlgn val="ctr"/>
        <c:lblOffset val="100"/>
        <c:noMultiLvlLbl val="0"/>
      </c:catAx>
      <c:valAx>
        <c:axId val="4076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24516"/>
        <c:axId val="64653222"/>
      </c:lineChart>
      <c:catAx>
        <c:axId val="8052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222"/>
        <c:crossesAt val="0"/>
        <c:auto val="1"/>
        <c:lblAlgn val="ctr"/>
        <c:lblOffset val="100"/>
        <c:noMultiLvlLbl val="0"/>
      </c:catAx>
      <c:valAx>
        <c:axId val="646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5831"/>
        <c:axId val="91239960"/>
      </c:lineChart>
      <c:catAx>
        <c:axId val="7169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960"/>
        <c:crossesAt val="0"/>
        <c:auto val="1"/>
        <c:lblAlgn val="ctr"/>
        <c:lblOffset val="100"/>
        <c:noMultiLvlLbl val="0"/>
      </c:catAx>
      <c:valAx>
        <c:axId val="9123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4349"/>
        <c:axId val="76867610"/>
      </c:lineChart>
      <c:catAx>
        <c:axId val="2807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610"/>
        <c:crossesAt val="0"/>
        <c:auto val="1"/>
        <c:lblAlgn val="ctr"/>
        <c:lblOffset val="100"/>
        <c:noMultiLvlLbl val="0"/>
      </c:catAx>
      <c:valAx>
        <c:axId val="7686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692650"/>
        <c:axId val="74610509"/>
      </c:scatterChart>
      <c:valAx>
        <c:axId val="736926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509"/>
        <c:crossesAt val="0"/>
        <c:crossBetween val="midCat"/>
      </c:valAx>
      <c:valAx>
        <c:axId val="746105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129309"/>
        <c:axId val="54596389"/>
      </c:radarChart>
      <c:catAx>
        <c:axId val="51129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389"/>
        <c:crossesAt val="0"/>
        <c:auto val="1"/>
        <c:lblAlgn val="ctr"/>
        <c:lblOffset val="100"/>
        <c:noMultiLvlLbl val="0"/>
      </c:catAx>
      <c:valAx>
        <c:axId val="54596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803029"/>
        <c:axId val="17283050"/>
      </c:radarChart>
      <c:catAx>
        <c:axId val="14803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050"/>
        <c:crossesAt val="0"/>
        <c:auto val="1"/>
        <c:lblAlgn val="ctr"/>
        <c:lblOffset val="100"/>
        <c:noMultiLvlLbl val="0"/>
      </c:catAx>
      <c:valAx>
        <c:axId val="17283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744250"/>
        <c:axId val="63929399"/>
      </c:radarChart>
      <c:catAx>
        <c:axId val="41744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399"/>
        <c:crossesAt val="0"/>
        <c:auto val="1"/>
        <c:lblAlgn val="ctr"/>
        <c:lblOffset val="100"/>
        <c:noMultiLvlLbl val="0"/>
      </c:catAx>
      <c:valAx>
        <c:axId val="63929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6536"/>
        <c:axId val="49347043"/>
      </c:lineChart>
      <c:catAx>
        <c:axId val="7456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043"/>
        <c:crossesAt val="0"/>
        <c:auto val="1"/>
        <c:lblAlgn val="ctr"/>
        <c:lblOffset val="100"/>
        <c:noMultiLvlLbl val="0"/>
      </c:catAx>
      <c:valAx>
        <c:axId val="49347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197062"/>
        <c:axId val="21196809"/>
      </c:bubbleChart>
      <c:valAx>
        <c:axId val="6519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809"/>
        <c:crossesAt val="0"/>
        <c:crossBetween val="midCat"/>
      </c:valAx>
      <c:valAx>
        <c:axId val="211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41188"/>
        <c:axId val="37450809"/>
      </c:lineChart>
      <c:catAx>
        <c:axId val="2784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809"/>
        <c:crossesAt val="0"/>
        <c:auto val="1"/>
        <c:lblAlgn val="ctr"/>
        <c:lblOffset val="100"/>
        <c:noMultiLvlLbl val="0"/>
      </c:catAx>
      <c:valAx>
        <c:axId val="37450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4613"/>
        <c:axId val="30800091"/>
      </c:lineChart>
      <c:catAx>
        <c:axId val="1024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091"/>
        <c:crossesAt val="0"/>
        <c:auto val="1"/>
        <c:lblAlgn val="ctr"/>
        <c:lblOffset val="100"/>
        <c:noMultiLvlLbl val="0"/>
      </c:catAx>
      <c:valAx>
        <c:axId val="30800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4882"/>
        <c:axId val="37483852"/>
      </c:lineChart>
      <c:catAx>
        <c:axId val="1183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852"/>
        <c:crossesAt val="0"/>
        <c:auto val="1"/>
        <c:lblAlgn val="ctr"/>
        <c:lblOffset val="100"/>
        <c:noMultiLvlLbl val="0"/>
      </c:catAx>
      <c:valAx>
        <c:axId val="374838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8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6439"/>
        <c:axId val="97982598"/>
      </c:lineChart>
      <c:catAx>
        <c:axId val="1257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598"/>
        <c:crossesAt val="0"/>
        <c:auto val="1"/>
        <c:lblAlgn val="ctr"/>
        <c:lblOffset val="100"/>
        <c:noMultiLvlLbl val="0"/>
      </c:catAx>
      <c:valAx>
        <c:axId val="97982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6822"/>
        <c:axId val="78794647"/>
      </c:lineChart>
      <c:catAx>
        <c:axId val="4604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647"/>
        <c:crossesAt val="0"/>
        <c:auto val="1"/>
        <c:lblAlgn val="ctr"/>
        <c:lblOffset val="100"/>
        <c:noMultiLvlLbl val="0"/>
      </c:catAx>
      <c:valAx>
        <c:axId val="78794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8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1384"/>
        <c:axId val="87300835"/>
      </c:lineChart>
      <c:catAx>
        <c:axId val="7097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835"/>
        <c:crossesAt val="0"/>
        <c:auto val="1"/>
        <c:lblAlgn val="ctr"/>
        <c:lblOffset val="100"/>
        <c:noMultiLvlLbl val="0"/>
      </c:catAx>
      <c:valAx>
        <c:axId val="87300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6808"/>
        <c:axId val="19936992"/>
      </c:lineChart>
      <c:catAx>
        <c:axId val="4025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992"/>
        <c:crossesAt val="0"/>
        <c:auto val="1"/>
        <c:lblAlgn val="ctr"/>
        <c:lblOffset val="100"/>
        <c:noMultiLvlLbl val="0"/>
      </c:catAx>
      <c:valAx>
        <c:axId val="19936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8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3939"/>
        <c:axId val="56988743"/>
      </c:lineChart>
      <c:catAx>
        <c:axId val="2042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743"/>
        <c:crossesAt val="0"/>
        <c:auto val="1"/>
        <c:lblAlgn val="ctr"/>
        <c:lblOffset val="100"/>
        <c:noMultiLvlLbl val="0"/>
      </c:catAx>
      <c:valAx>
        <c:axId val="56988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9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092325"/>
        <c:axId val="82779090"/>
      </c:barChart>
      <c:catAx>
        <c:axId val="6209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090"/>
        <c:auto val="1"/>
        <c:lblAlgn val="ctr"/>
        <c:lblOffset val="100"/>
        <c:noMultiLvlLbl val="0"/>
      </c:catAx>
      <c:valAx>
        <c:axId val="82779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20499"/>
        <c:axId val="89492321"/>
      </c:bubbleChart>
      <c:valAx>
        <c:axId val="7642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321"/>
        <c:crossesAt val="0"/>
        <c:crossBetween val="midCat"/>
      </c:valAx>
      <c:valAx>
        <c:axId val="894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280768"/>
        <c:axId val="21128451"/>
      </c:areaChart>
      <c:catAx>
        <c:axId val="7328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451"/>
        <c:auto val="1"/>
        <c:lblAlgn val="ctr"/>
        <c:lblOffset val="100"/>
        <c:noMultiLvlLbl val="0"/>
      </c:catAx>
      <c:valAx>
        <c:axId val="21128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978161"/>
        <c:axId val="30993848"/>
      </c:radarChart>
      <c:catAx>
        <c:axId val="189781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93848"/>
        <c:auto val="1"/>
        <c:lblAlgn val="ctr"/>
        <c:lblOffset val="100"/>
        <c:noMultiLvlLbl val="0"/>
      </c:catAx>
      <c:valAx>
        <c:axId val="30993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7845"/>
        <c:axId val="88773457"/>
      </c:lineChart>
      <c:catAx>
        <c:axId val="7183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457"/>
        <c:auto val="1"/>
        <c:lblAlgn val="ctr"/>
        <c:lblOffset val="100"/>
        <c:noMultiLvlLbl val="0"/>
      </c:catAx>
      <c:valAx>
        <c:axId val="88773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352379"/>
        <c:axId val="42261008"/>
      </c:bubbleChart>
      <c:valAx>
        <c:axId val="9835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008"/>
        <c:crossesAt val="0"/>
        <c:crossBetween val="midCat"/>
      </c:valAx>
      <c:valAx>
        <c:axId val="422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492574"/>
        <c:axId val="23268903"/>
      </c:scatterChart>
      <c:valAx>
        <c:axId val="1349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903"/>
        <c:crossesAt val="0"/>
        <c:crossBetween val="midCat"/>
      </c:valAx>
      <c:valAx>
        <c:axId val="23268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5778"/>
        <c:axId val="2212981"/>
      </c:lineChart>
      <c:catAx>
        <c:axId val="2898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81"/>
        <c:crossesAt val="0"/>
        <c:auto val="1"/>
        <c:lblAlgn val="ctr"/>
        <c:lblOffset val="100"/>
        <c:noMultiLvlLbl val="0"/>
      </c:catAx>
      <c:valAx>
        <c:axId val="2212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281666"/>
        <c:axId val="53842867"/>
      </c:barChart>
      <c:catAx>
        <c:axId val="7828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867"/>
        <c:crossesAt val="0"/>
        <c:auto val="1"/>
        <c:lblAlgn val="ctr"/>
        <c:lblOffset val="100"/>
        <c:noMultiLvlLbl val="0"/>
      </c:catAx>
      <c:valAx>
        <c:axId val="53842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540084"/>
        <c:axId val="55381792"/>
      </c:areaChart>
      <c:catAx>
        <c:axId val="7854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792"/>
        <c:crossesAt val="0"/>
        <c:auto val="1"/>
        <c:lblAlgn val="ctr"/>
        <c:lblOffset val="100"/>
        <c:noMultiLvlLbl val="0"/>
      </c:catAx>
      <c:valAx>
        <c:axId val="55381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944785"/>
        <c:axId val="5836410"/>
      </c:barChart>
      <c:catAx>
        <c:axId val="6794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10"/>
        <c:crossesAt val="0"/>
        <c:auto val="1"/>
        <c:lblAlgn val="ctr"/>
        <c:lblOffset val="100"/>
        <c:noMultiLvlLbl val="0"/>
      </c:catAx>
      <c:valAx>
        <c:axId val="583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822512"/>
        <c:axId val="63724391"/>
      </c:bubbleChart>
      <c:valAx>
        <c:axId val="6682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391"/>
        <c:crossesAt val="0"/>
        <c:crossBetween val="midCat"/>
      </c:valAx>
      <c:valAx>
        <c:axId val="6372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179214"/>
        <c:axId val="20533101"/>
      </c:bubbleChart>
      <c:valAx>
        <c:axId val="7717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101"/>
        <c:crossesAt val="0"/>
        <c:crossBetween val="midCat"/>
      </c:valAx>
      <c:valAx>
        <c:axId val="205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762349"/>
        <c:axId val="20853270"/>
      </c:barChart>
      <c:catAx>
        <c:axId val="6276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270"/>
        <c:crossesAt val="0"/>
        <c:auto val="1"/>
        <c:lblAlgn val="ctr"/>
        <c:lblOffset val="100"/>
        <c:noMultiLvlLbl val="0"/>
      </c:catAx>
      <c:valAx>
        <c:axId val="2085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998189"/>
        <c:axId val="17395377"/>
      </c:barChart>
      <c:catAx>
        <c:axId val="67998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377"/>
        <c:crossesAt val="0"/>
        <c:auto val="1"/>
        <c:lblAlgn val="ctr"/>
        <c:lblOffset val="100"/>
        <c:noMultiLvlLbl val="0"/>
      </c:catAx>
      <c:valAx>
        <c:axId val="1739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901622"/>
        <c:axId val="37985304"/>
      </c:barChart>
      <c:catAx>
        <c:axId val="1490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304"/>
        <c:crossesAt val="0"/>
        <c:auto val="1"/>
        <c:lblAlgn val="ctr"/>
        <c:lblOffset val="100"/>
        <c:noMultiLvlLbl val="0"/>
      </c:catAx>
      <c:valAx>
        <c:axId val="379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