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57214"/>
        <c:axId val="94609777"/>
      </c:scatterChart>
      <c:valAx>
        <c:axId val="86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777"/>
        <c:crossesAt val="0"/>
        <c:crossBetween val="midCat"/>
      </c:valAx>
      <c:valAx>
        <c:axId val="946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532253"/>
        <c:axId val="40967744"/>
      </c:barChart>
      <c:catAx>
        <c:axId val="3353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744"/>
        <c:crossesAt val="0"/>
        <c:auto val="1"/>
        <c:lblAlgn val="ctr"/>
        <c:lblOffset val="100"/>
        <c:noMultiLvlLbl val="0"/>
      </c:catAx>
      <c:valAx>
        <c:axId val="409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9922"/>
        <c:axId val="97715586"/>
      </c:barChart>
      <c:catAx>
        <c:axId val="502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586"/>
        <c:crossesAt val="0"/>
        <c:auto val="1"/>
        <c:lblAlgn val="ctr"/>
        <c:lblOffset val="100"/>
        <c:noMultiLvlLbl val="0"/>
      </c:catAx>
      <c:valAx>
        <c:axId val="977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90518"/>
        <c:axId val="75900776"/>
      </c:barChart>
      <c:catAx>
        <c:axId val="1209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776"/>
        <c:crossesAt val="0"/>
        <c:auto val="1"/>
        <c:lblAlgn val="ctr"/>
        <c:lblOffset val="100"/>
        <c:noMultiLvlLbl val="0"/>
      </c:catAx>
      <c:valAx>
        <c:axId val="759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84581"/>
        <c:axId val="72450277"/>
      </c:areaChart>
      <c:catAx>
        <c:axId val="5138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277"/>
        <c:crossesAt val="0"/>
        <c:auto val="1"/>
        <c:lblAlgn val="ctr"/>
        <c:lblOffset val="100"/>
        <c:noMultiLvlLbl val="0"/>
      </c:catAx>
      <c:valAx>
        <c:axId val="724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464620"/>
        <c:axId val="39940432"/>
      </c:areaChart>
      <c:catAx>
        <c:axId val="444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432"/>
        <c:crossesAt val="0"/>
        <c:auto val="1"/>
        <c:lblAlgn val="ctr"/>
        <c:lblOffset val="100"/>
        <c:noMultiLvlLbl val="0"/>
      </c:catAx>
      <c:valAx>
        <c:axId val="399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182321"/>
        <c:axId val="33443488"/>
      </c:areaChart>
      <c:catAx>
        <c:axId val="3018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88"/>
        <c:crossesAt val="0"/>
        <c:auto val="1"/>
        <c:lblAlgn val="ctr"/>
        <c:lblOffset val="100"/>
        <c:noMultiLvlLbl val="0"/>
      </c:catAx>
      <c:valAx>
        <c:axId val="334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4396"/>
        <c:axId val="87552859"/>
      </c:lineChart>
      <c:catAx>
        <c:axId val="6967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59"/>
        <c:crossesAt val="0"/>
        <c:auto val="1"/>
        <c:lblAlgn val="ctr"/>
        <c:lblOffset val="100"/>
        <c:noMultiLvlLbl val="0"/>
      </c:catAx>
      <c:valAx>
        <c:axId val="875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3094"/>
        <c:axId val="29585251"/>
      </c:lineChart>
      <c:catAx>
        <c:axId val="7383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251"/>
        <c:crossesAt val="0"/>
        <c:auto val="1"/>
        <c:lblAlgn val="ctr"/>
        <c:lblOffset val="100"/>
        <c:noMultiLvlLbl val="0"/>
      </c:catAx>
      <c:valAx>
        <c:axId val="295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9026"/>
        <c:axId val="67200279"/>
      </c:lineChart>
      <c:catAx>
        <c:axId val="4679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279"/>
        <c:crossesAt val="0"/>
        <c:auto val="1"/>
        <c:lblAlgn val="ctr"/>
        <c:lblOffset val="100"/>
        <c:noMultiLvlLbl val="0"/>
      </c:catAx>
      <c:valAx>
        <c:axId val="672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09877"/>
        <c:axId val="7518401"/>
      </c:scatterChart>
      <c:valAx>
        <c:axId val="45098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01"/>
        <c:crossesAt val="0"/>
        <c:crossBetween val="midCat"/>
      </c:valAx>
      <c:valAx>
        <c:axId val="75184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91837"/>
        <c:axId val="85045351"/>
      </c:radarChart>
      <c:catAx>
        <c:axId val="29891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351"/>
        <c:crossesAt val="0"/>
        <c:auto val="1"/>
        <c:lblAlgn val="ctr"/>
        <c:lblOffset val="100"/>
        <c:noMultiLvlLbl val="0"/>
      </c:catAx>
      <c:valAx>
        <c:axId val="85045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17588"/>
        <c:axId val="4913104"/>
      </c:radarChart>
      <c:catAx>
        <c:axId val="84717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04"/>
        <c:crossesAt val="0"/>
        <c:auto val="1"/>
        <c:lblAlgn val="ctr"/>
        <c:lblOffset val="100"/>
        <c:noMultiLvlLbl val="0"/>
      </c:catAx>
      <c:valAx>
        <c:axId val="4913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32646"/>
        <c:axId val="59000882"/>
      </c:radarChart>
      <c:catAx>
        <c:axId val="22432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882"/>
        <c:crossesAt val="0"/>
        <c:auto val="1"/>
        <c:lblAlgn val="ctr"/>
        <c:lblOffset val="100"/>
        <c:noMultiLvlLbl val="0"/>
      </c:catAx>
      <c:valAx>
        <c:axId val="59000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1228"/>
        <c:axId val="66278412"/>
      </c:lineChart>
      <c:catAx>
        <c:axId val="974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412"/>
        <c:crossesAt val="0"/>
        <c:auto val="1"/>
        <c:lblAlgn val="ctr"/>
        <c:lblOffset val="100"/>
        <c:noMultiLvlLbl val="0"/>
      </c:catAx>
      <c:valAx>
        <c:axId val="66278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37804"/>
        <c:axId val="50022845"/>
      </c:bubbleChart>
      <c:valAx>
        <c:axId val="2613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845"/>
        <c:crossesAt val="0"/>
        <c:crossBetween val="midCat"/>
      </c:valAx>
      <c:valAx>
        <c:axId val="5002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3630"/>
        <c:axId val="48314017"/>
      </c:lineChart>
      <c:catAx>
        <c:axId val="6800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017"/>
        <c:crossesAt val="0"/>
        <c:auto val="1"/>
        <c:lblAlgn val="ctr"/>
        <c:lblOffset val="100"/>
        <c:noMultiLvlLbl val="0"/>
      </c:catAx>
      <c:valAx>
        <c:axId val="48314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0086"/>
        <c:axId val="75509070"/>
      </c:lineChart>
      <c:catAx>
        <c:axId val="1631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070"/>
        <c:crossesAt val="0"/>
        <c:auto val="1"/>
        <c:lblAlgn val="ctr"/>
        <c:lblOffset val="100"/>
        <c:noMultiLvlLbl val="0"/>
      </c:catAx>
      <c:valAx>
        <c:axId val="75509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4171"/>
        <c:axId val="74472182"/>
      </c:lineChart>
      <c:catAx>
        <c:axId val="580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182"/>
        <c:crossesAt val="0"/>
        <c:auto val="1"/>
        <c:lblAlgn val="ctr"/>
        <c:lblOffset val="100"/>
        <c:noMultiLvlLbl val="0"/>
      </c:catAx>
      <c:valAx>
        <c:axId val="744721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1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0159"/>
        <c:axId val="68195985"/>
      </c:lineChart>
      <c:catAx>
        <c:axId val="664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985"/>
        <c:crossesAt val="0"/>
        <c:auto val="1"/>
        <c:lblAlgn val="ctr"/>
        <c:lblOffset val="100"/>
        <c:noMultiLvlLbl val="0"/>
      </c:catAx>
      <c:valAx>
        <c:axId val="68195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5638"/>
        <c:axId val="89221953"/>
      </c:lineChart>
      <c:catAx>
        <c:axId val="3294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953"/>
        <c:crossesAt val="0"/>
        <c:auto val="1"/>
        <c:lblAlgn val="ctr"/>
        <c:lblOffset val="100"/>
        <c:noMultiLvlLbl val="0"/>
      </c:catAx>
      <c:valAx>
        <c:axId val="89221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6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4743"/>
        <c:axId val="83016184"/>
      </c:lineChart>
      <c:catAx>
        <c:axId val="6316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184"/>
        <c:crossesAt val="0"/>
        <c:auto val="1"/>
        <c:lblAlgn val="ctr"/>
        <c:lblOffset val="100"/>
        <c:noMultiLvlLbl val="0"/>
      </c:catAx>
      <c:valAx>
        <c:axId val="83016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1668"/>
        <c:axId val="31307346"/>
      </c:lineChart>
      <c:catAx>
        <c:axId val="9070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346"/>
        <c:crossesAt val="0"/>
        <c:auto val="1"/>
        <c:lblAlgn val="ctr"/>
        <c:lblOffset val="100"/>
        <c:noMultiLvlLbl val="0"/>
      </c:catAx>
      <c:valAx>
        <c:axId val="31307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6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8256"/>
        <c:axId val="5682093"/>
      </c:lineChart>
      <c:catAx>
        <c:axId val="3344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93"/>
        <c:crossesAt val="0"/>
        <c:auto val="1"/>
        <c:lblAlgn val="ctr"/>
        <c:lblOffset val="100"/>
        <c:noMultiLvlLbl val="0"/>
      </c:catAx>
      <c:valAx>
        <c:axId val="5682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2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274459"/>
        <c:axId val="19113074"/>
      </c:barChart>
      <c:catAx>
        <c:axId val="102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74"/>
        <c:auto val="1"/>
        <c:lblAlgn val="ctr"/>
        <c:lblOffset val="100"/>
        <c:noMultiLvlLbl val="0"/>
      </c:catAx>
      <c:valAx>
        <c:axId val="19113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81182"/>
        <c:axId val="44198320"/>
      </c:bubbleChart>
      <c:valAx>
        <c:axId val="686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320"/>
        <c:crossesAt val="0"/>
        <c:crossBetween val="midCat"/>
      </c:valAx>
      <c:valAx>
        <c:axId val="441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064447"/>
        <c:axId val="89153842"/>
      </c:areaChart>
      <c:catAx>
        <c:axId val="960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842"/>
        <c:auto val="1"/>
        <c:lblAlgn val="ctr"/>
        <c:lblOffset val="100"/>
        <c:noMultiLvlLbl val="0"/>
      </c:catAx>
      <c:valAx>
        <c:axId val="89153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053213"/>
        <c:axId val="67683807"/>
      </c:radarChart>
      <c:catAx>
        <c:axId val="260532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83807"/>
        <c:auto val="1"/>
        <c:lblAlgn val="ctr"/>
        <c:lblOffset val="100"/>
        <c:noMultiLvlLbl val="0"/>
      </c:catAx>
      <c:valAx>
        <c:axId val="67683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0801"/>
        <c:axId val="3458671"/>
      </c:lineChart>
      <c:catAx>
        <c:axId val="8184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71"/>
        <c:auto val="1"/>
        <c:lblAlgn val="ctr"/>
        <c:lblOffset val="100"/>
        <c:noMultiLvlLbl val="0"/>
      </c:catAx>
      <c:valAx>
        <c:axId val="3458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799052"/>
        <c:axId val="84971948"/>
      </c:bubbleChart>
      <c:valAx>
        <c:axId val="2579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948"/>
        <c:crossesAt val="0"/>
        <c:crossBetween val="midCat"/>
      </c:valAx>
      <c:valAx>
        <c:axId val="849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593905"/>
        <c:axId val="8666103"/>
      </c:scatterChart>
      <c:valAx>
        <c:axId val="395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03"/>
        <c:crossesAt val="0"/>
        <c:crossBetween val="midCat"/>
      </c:valAx>
      <c:valAx>
        <c:axId val="8666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6588"/>
        <c:axId val="7244055"/>
      </c:lineChart>
      <c:catAx>
        <c:axId val="4728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55"/>
        <c:crossesAt val="0"/>
        <c:auto val="1"/>
        <c:lblAlgn val="ctr"/>
        <c:lblOffset val="100"/>
        <c:noMultiLvlLbl val="0"/>
      </c:catAx>
      <c:valAx>
        <c:axId val="7244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461653"/>
        <c:axId val="92548041"/>
      </c:barChart>
      <c:catAx>
        <c:axId val="5546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041"/>
        <c:crossesAt val="0"/>
        <c:auto val="1"/>
        <c:lblAlgn val="ctr"/>
        <c:lblOffset val="100"/>
        <c:noMultiLvlLbl val="0"/>
      </c:catAx>
      <c:valAx>
        <c:axId val="92548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755430"/>
        <c:axId val="46605214"/>
      </c:areaChart>
      <c:catAx>
        <c:axId val="517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214"/>
        <c:crossesAt val="0"/>
        <c:auto val="1"/>
        <c:lblAlgn val="ctr"/>
        <c:lblOffset val="100"/>
        <c:noMultiLvlLbl val="0"/>
      </c:catAx>
      <c:valAx>
        <c:axId val="4660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671823"/>
        <c:axId val="75030571"/>
      </c:barChart>
      <c:catAx>
        <c:axId val="3067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571"/>
        <c:crossesAt val="0"/>
        <c:auto val="1"/>
        <c:lblAlgn val="ctr"/>
        <c:lblOffset val="100"/>
        <c:noMultiLvlLbl val="0"/>
      </c:catAx>
      <c:valAx>
        <c:axId val="750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31656"/>
        <c:axId val="12147988"/>
      </c:bubbleChart>
      <c:valAx>
        <c:axId val="904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988"/>
        <c:crossesAt val="0"/>
        <c:crossBetween val="midCat"/>
      </c:valAx>
      <c:valAx>
        <c:axId val="1214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81048"/>
        <c:axId val="3782048"/>
      </c:bubbleChart>
      <c:valAx>
        <c:axId val="1408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48"/>
        <c:crossesAt val="0"/>
        <c:crossBetween val="midCat"/>
      </c:valAx>
      <c:valAx>
        <c:axId val="37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060155"/>
        <c:axId val="11355"/>
      </c:barChart>
      <c:catAx>
        <c:axId val="9206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"/>
        <c:crossesAt val="0"/>
        <c:auto val="1"/>
        <c:lblAlgn val="ctr"/>
        <c:lblOffset val="100"/>
        <c:noMultiLvlLbl val="0"/>
      </c:catAx>
      <c:valAx>
        <c:axId val="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95269"/>
        <c:axId val="90104115"/>
      </c:barChart>
      <c:catAx>
        <c:axId val="64795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115"/>
        <c:crossesAt val="0"/>
        <c:auto val="1"/>
        <c:lblAlgn val="ctr"/>
        <c:lblOffset val="100"/>
        <c:noMultiLvlLbl val="0"/>
      </c:catAx>
      <c:valAx>
        <c:axId val="901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8270"/>
        <c:axId val="57709273"/>
      </c:barChart>
      <c:catAx>
        <c:axId val="212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273"/>
        <c:crossesAt val="0"/>
        <c:auto val="1"/>
        <c:lblAlgn val="ctr"/>
        <c:lblOffset val="100"/>
        <c:noMultiLvlLbl val="0"/>
      </c:catAx>
      <c:valAx>
        <c:axId val="577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