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7091557"/>
        <c:axId val="32636188"/>
      </c:scatterChart>
      <c:valAx>
        <c:axId val="87091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6188"/>
        <c:crossesAt val="0"/>
        <c:crossBetween val="midCat"/>
      </c:valAx>
      <c:valAx>
        <c:axId val="3263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1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9854031"/>
        <c:axId val="75981739"/>
      </c:barChart>
      <c:catAx>
        <c:axId val="89854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1739"/>
        <c:crossesAt val="0"/>
        <c:auto val="1"/>
        <c:lblAlgn val="ctr"/>
        <c:lblOffset val="100"/>
        <c:noMultiLvlLbl val="0"/>
      </c:catAx>
      <c:valAx>
        <c:axId val="7598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4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013256"/>
        <c:axId val="4684850"/>
      </c:barChart>
      <c:catAx>
        <c:axId val="26013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850"/>
        <c:crossesAt val="0"/>
        <c:auto val="1"/>
        <c:lblAlgn val="ctr"/>
        <c:lblOffset val="100"/>
        <c:noMultiLvlLbl val="0"/>
      </c:catAx>
      <c:valAx>
        <c:axId val="468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3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961129"/>
        <c:axId val="53008484"/>
      </c:barChart>
      <c:catAx>
        <c:axId val="80961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8484"/>
        <c:crossesAt val="0"/>
        <c:auto val="1"/>
        <c:lblAlgn val="ctr"/>
        <c:lblOffset val="100"/>
        <c:noMultiLvlLbl val="0"/>
      </c:catAx>
      <c:valAx>
        <c:axId val="5300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1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5820381"/>
        <c:axId val="12962510"/>
      </c:areaChart>
      <c:catAx>
        <c:axId val="35820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2510"/>
        <c:crossesAt val="0"/>
        <c:auto val="1"/>
        <c:lblAlgn val="ctr"/>
        <c:lblOffset val="100"/>
        <c:noMultiLvlLbl val="0"/>
      </c:catAx>
      <c:valAx>
        <c:axId val="1296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0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3469860"/>
        <c:axId val="11985760"/>
      </c:areaChart>
      <c:catAx>
        <c:axId val="13469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5760"/>
        <c:crossesAt val="0"/>
        <c:auto val="1"/>
        <c:lblAlgn val="ctr"/>
        <c:lblOffset val="100"/>
        <c:noMultiLvlLbl val="0"/>
      </c:catAx>
      <c:valAx>
        <c:axId val="1198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9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4738677"/>
        <c:axId val="24035917"/>
      </c:areaChart>
      <c:catAx>
        <c:axId val="34738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5917"/>
        <c:crossesAt val="0"/>
        <c:auto val="1"/>
        <c:lblAlgn val="ctr"/>
        <c:lblOffset val="100"/>
        <c:noMultiLvlLbl val="0"/>
      </c:catAx>
      <c:valAx>
        <c:axId val="2403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8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97007"/>
        <c:axId val="64362584"/>
      </c:lineChart>
      <c:catAx>
        <c:axId val="11897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2584"/>
        <c:crossesAt val="0"/>
        <c:auto val="1"/>
        <c:lblAlgn val="ctr"/>
        <c:lblOffset val="100"/>
        <c:noMultiLvlLbl val="0"/>
      </c:catAx>
      <c:valAx>
        <c:axId val="6436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7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94603"/>
        <c:axId val="55097133"/>
      </c:lineChart>
      <c:catAx>
        <c:axId val="16594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7133"/>
        <c:crossesAt val="0"/>
        <c:auto val="1"/>
        <c:lblAlgn val="ctr"/>
        <c:lblOffset val="100"/>
        <c:noMultiLvlLbl val="0"/>
      </c:catAx>
      <c:valAx>
        <c:axId val="5509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4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131"/>
        <c:axId val="68416870"/>
      </c:lineChart>
      <c:catAx>
        <c:axId val="953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6870"/>
        <c:crossesAt val="0"/>
        <c:auto val="1"/>
        <c:lblAlgn val="ctr"/>
        <c:lblOffset val="100"/>
        <c:noMultiLvlLbl val="0"/>
      </c:catAx>
      <c:valAx>
        <c:axId val="6841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4650517"/>
        <c:axId val="25075003"/>
      </c:scatterChart>
      <c:valAx>
        <c:axId val="7465051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5003"/>
        <c:crossesAt val="0"/>
        <c:crossBetween val="midCat"/>
      </c:valAx>
      <c:valAx>
        <c:axId val="2507500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05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9305578"/>
        <c:axId val="9078071"/>
      </c:radarChart>
      <c:catAx>
        <c:axId val="493055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071"/>
        <c:crossesAt val="0"/>
        <c:auto val="1"/>
        <c:lblAlgn val="ctr"/>
        <c:lblOffset val="100"/>
        <c:noMultiLvlLbl val="0"/>
      </c:catAx>
      <c:valAx>
        <c:axId val="90780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55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804466"/>
        <c:axId val="32257833"/>
      </c:radarChart>
      <c:catAx>
        <c:axId val="608044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7833"/>
        <c:crossesAt val="0"/>
        <c:auto val="1"/>
        <c:lblAlgn val="ctr"/>
        <c:lblOffset val="100"/>
        <c:noMultiLvlLbl val="0"/>
      </c:catAx>
      <c:valAx>
        <c:axId val="322578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44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8370774"/>
        <c:axId val="50521542"/>
      </c:radarChart>
      <c:catAx>
        <c:axId val="683707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1542"/>
        <c:crossesAt val="0"/>
        <c:auto val="1"/>
        <c:lblAlgn val="ctr"/>
        <c:lblOffset val="100"/>
        <c:noMultiLvlLbl val="0"/>
      </c:catAx>
      <c:valAx>
        <c:axId val="505215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07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66338"/>
        <c:axId val="46427081"/>
      </c:lineChart>
      <c:catAx>
        <c:axId val="88766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7081"/>
        <c:crossesAt val="0"/>
        <c:auto val="1"/>
        <c:lblAlgn val="ctr"/>
        <c:lblOffset val="100"/>
        <c:noMultiLvlLbl val="0"/>
      </c:catAx>
      <c:valAx>
        <c:axId val="464270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63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053277"/>
        <c:axId val="47304383"/>
      </c:bubbleChart>
      <c:valAx>
        <c:axId val="80053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4383"/>
        <c:crossesAt val="0"/>
        <c:crossBetween val="midCat"/>
      </c:valAx>
      <c:valAx>
        <c:axId val="4730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3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06304"/>
        <c:axId val="18167188"/>
      </c:lineChart>
      <c:catAx>
        <c:axId val="99706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7188"/>
        <c:crossesAt val="0"/>
        <c:auto val="1"/>
        <c:lblAlgn val="ctr"/>
        <c:lblOffset val="100"/>
        <c:noMultiLvlLbl val="0"/>
      </c:catAx>
      <c:valAx>
        <c:axId val="181671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63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03594"/>
        <c:axId val="9127980"/>
      </c:lineChart>
      <c:catAx>
        <c:axId val="94703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980"/>
        <c:crossesAt val="0"/>
        <c:auto val="1"/>
        <c:lblAlgn val="ctr"/>
        <c:lblOffset val="100"/>
        <c:noMultiLvlLbl val="0"/>
      </c:catAx>
      <c:valAx>
        <c:axId val="91279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35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19435"/>
        <c:axId val="5794586"/>
      </c:lineChart>
      <c:catAx>
        <c:axId val="44719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586"/>
        <c:crossesAt val="0"/>
        <c:auto val="1"/>
        <c:lblAlgn val="ctr"/>
        <c:lblOffset val="100"/>
        <c:noMultiLvlLbl val="0"/>
      </c:catAx>
      <c:valAx>
        <c:axId val="579458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943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86240"/>
        <c:axId val="86717725"/>
      </c:lineChart>
      <c:catAx>
        <c:axId val="77986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7725"/>
        <c:crossesAt val="0"/>
        <c:auto val="1"/>
        <c:lblAlgn val="ctr"/>
        <c:lblOffset val="100"/>
        <c:noMultiLvlLbl val="0"/>
      </c:catAx>
      <c:valAx>
        <c:axId val="867177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62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11530"/>
        <c:axId val="38007113"/>
      </c:lineChart>
      <c:catAx>
        <c:axId val="29711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7113"/>
        <c:crossesAt val="0"/>
        <c:auto val="1"/>
        <c:lblAlgn val="ctr"/>
        <c:lblOffset val="100"/>
        <c:noMultiLvlLbl val="0"/>
      </c:catAx>
      <c:valAx>
        <c:axId val="380071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153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97839"/>
        <c:axId val="2718204"/>
      </c:lineChart>
      <c:catAx>
        <c:axId val="57097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204"/>
        <c:crossesAt val="0"/>
        <c:auto val="1"/>
        <c:lblAlgn val="ctr"/>
        <c:lblOffset val="100"/>
        <c:noMultiLvlLbl val="0"/>
      </c:catAx>
      <c:valAx>
        <c:axId val="27182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78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27168"/>
        <c:axId val="82791570"/>
      </c:lineChart>
      <c:catAx>
        <c:axId val="70427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1570"/>
        <c:crossesAt val="0"/>
        <c:auto val="1"/>
        <c:lblAlgn val="ctr"/>
        <c:lblOffset val="100"/>
        <c:noMultiLvlLbl val="0"/>
      </c:catAx>
      <c:valAx>
        <c:axId val="827915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716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2963"/>
        <c:axId val="60963808"/>
      </c:lineChart>
      <c:catAx>
        <c:axId val="2332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3808"/>
        <c:crossesAt val="0"/>
        <c:auto val="1"/>
        <c:lblAlgn val="ctr"/>
        <c:lblOffset val="100"/>
        <c:noMultiLvlLbl val="0"/>
      </c:catAx>
      <c:valAx>
        <c:axId val="609638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96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193878"/>
        <c:axId val="89880182"/>
      </c:barChart>
      <c:catAx>
        <c:axId val="58193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0182"/>
        <c:auto val="1"/>
        <c:lblAlgn val="ctr"/>
        <c:lblOffset val="100"/>
        <c:noMultiLvlLbl val="0"/>
      </c:catAx>
      <c:valAx>
        <c:axId val="898801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38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470777"/>
        <c:axId val="39657847"/>
      </c:bubbleChart>
      <c:valAx>
        <c:axId val="44470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7847"/>
        <c:crossesAt val="0"/>
        <c:crossBetween val="midCat"/>
      </c:valAx>
      <c:valAx>
        <c:axId val="3965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0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946925"/>
        <c:axId val="15617655"/>
      </c:areaChart>
      <c:catAx>
        <c:axId val="9946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7655"/>
        <c:auto val="1"/>
        <c:lblAlgn val="ctr"/>
        <c:lblOffset val="100"/>
        <c:noMultiLvlLbl val="0"/>
      </c:catAx>
      <c:valAx>
        <c:axId val="156176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9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8459823"/>
        <c:axId val="17195229"/>
      </c:radarChart>
      <c:catAx>
        <c:axId val="2845982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195229"/>
        <c:auto val="1"/>
        <c:lblAlgn val="ctr"/>
        <c:lblOffset val="100"/>
        <c:noMultiLvlLbl val="0"/>
      </c:catAx>
      <c:valAx>
        <c:axId val="171952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98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42064"/>
        <c:axId val="39620355"/>
      </c:lineChart>
      <c:catAx>
        <c:axId val="82242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0355"/>
        <c:auto val="1"/>
        <c:lblAlgn val="ctr"/>
        <c:lblOffset val="100"/>
        <c:noMultiLvlLbl val="0"/>
      </c:catAx>
      <c:valAx>
        <c:axId val="396203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20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1046412"/>
        <c:axId val="67934990"/>
      </c:bubbleChart>
      <c:valAx>
        <c:axId val="81046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4990"/>
        <c:crossesAt val="0"/>
        <c:crossBetween val="midCat"/>
      </c:valAx>
      <c:valAx>
        <c:axId val="6793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6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8975721"/>
        <c:axId val="8918892"/>
      </c:scatterChart>
      <c:valAx>
        <c:axId val="38975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892"/>
        <c:crossesAt val="0"/>
        <c:crossBetween val="midCat"/>
      </c:valAx>
      <c:valAx>
        <c:axId val="89188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57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59884"/>
        <c:axId val="60624368"/>
      </c:lineChart>
      <c:catAx>
        <c:axId val="96259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4368"/>
        <c:crossesAt val="0"/>
        <c:auto val="1"/>
        <c:lblAlgn val="ctr"/>
        <c:lblOffset val="100"/>
        <c:noMultiLvlLbl val="0"/>
      </c:catAx>
      <c:valAx>
        <c:axId val="606243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98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0224668"/>
        <c:axId val="66763818"/>
      </c:barChart>
      <c:catAx>
        <c:axId val="10224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3818"/>
        <c:crossesAt val="0"/>
        <c:auto val="1"/>
        <c:lblAlgn val="ctr"/>
        <c:lblOffset val="100"/>
        <c:noMultiLvlLbl val="0"/>
      </c:catAx>
      <c:valAx>
        <c:axId val="667638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46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817935"/>
        <c:axId val="30185734"/>
      </c:areaChart>
      <c:catAx>
        <c:axId val="4817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5734"/>
        <c:crossesAt val="0"/>
        <c:auto val="1"/>
        <c:lblAlgn val="ctr"/>
        <c:lblOffset val="100"/>
        <c:noMultiLvlLbl val="0"/>
      </c:catAx>
      <c:valAx>
        <c:axId val="301857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9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820460"/>
        <c:axId val="93746475"/>
      </c:barChart>
      <c:catAx>
        <c:axId val="2820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6475"/>
        <c:crossesAt val="0"/>
        <c:auto val="1"/>
        <c:lblAlgn val="ctr"/>
        <c:lblOffset val="100"/>
        <c:noMultiLvlLbl val="0"/>
      </c:catAx>
      <c:valAx>
        <c:axId val="9374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716426"/>
        <c:axId val="22527752"/>
      </c:bubbleChart>
      <c:valAx>
        <c:axId val="22716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7752"/>
        <c:crossesAt val="0"/>
        <c:crossBetween val="midCat"/>
      </c:valAx>
      <c:valAx>
        <c:axId val="2252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6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82508"/>
        <c:axId val="60877202"/>
      </c:bubbleChart>
      <c:valAx>
        <c:axId val="8182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7202"/>
        <c:crossesAt val="0"/>
        <c:crossBetween val="midCat"/>
      </c:valAx>
      <c:valAx>
        <c:axId val="6087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4388152"/>
        <c:axId val="19734577"/>
      </c:barChart>
      <c:catAx>
        <c:axId val="84388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4577"/>
        <c:crossesAt val="0"/>
        <c:auto val="1"/>
        <c:lblAlgn val="ctr"/>
        <c:lblOffset val="100"/>
        <c:noMultiLvlLbl val="0"/>
      </c:catAx>
      <c:valAx>
        <c:axId val="1973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8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536515"/>
        <c:axId val="85551175"/>
      </c:barChart>
      <c:catAx>
        <c:axId val="775365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1175"/>
        <c:crossesAt val="0"/>
        <c:auto val="1"/>
        <c:lblAlgn val="ctr"/>
        <c:lblOffset val="100"/>
        <c:noMultiLvlLbl val="0"/>
      </c:catAx>
      <c:valAx>
        <c:axId val="8555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6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611669"/>
        <c:axId val="26717381"/>
      </c:barChart>
      <c:catAx>
        <c:axId val="54611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7381"/>
        <c:crossesAt val="0"/>
        <c:auto val="1"/>
        <c:lblAlgn val="ctr"/>
        <c:lblOffset val="100"/>
        <c:noMultiLvlLbl val="0"/>
      </c:catAx>
      <c:valAx>
        <c:axId val="2671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1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