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54633"/>
        <c:axId val="44253053"/>
      </c:scatterChart>
      <c:valAx>
        <c:axId val="995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053"/>
        <c:crossesAt val="0"/>
        <c:crossBetween val="midCat"/>
      </c:valAx>
      <c:valAx>
        <c:axId val="4425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081879"/>
        <c:axId val="2287655"/>
      </c:barChart>
      <c:catAx>
        <c:axId val="1608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55"/>
        <c:crossesAt val="0"/>
        <c:auto val="1"/>
        <c:lblAlgn val="ctr"/>
        <c:lblOffset val="100"/>
        <c:noMultiLvlLbl val="0"/>
      </c:catAx>
      <c:valAx>
        <c:axId val="228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209986"/>
        <c:axId val="4654109"/>
      </c:barChart>
      <c:catAx>
        <c:axId val="1520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09"/>
        <c:crossesAt val="0"/>
        <c:auto val="1"/>
        <c:lblAlgn val="ctr"/>
        <c:lblOffset val="100"/>
        <c:noMultiLvlLbl val="0"/>
      </c:catAx>
      <c:valAx>
        <c:axId val="465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840220"/>
        <c:axId val="1099577"/>
      </c:barChart>
      <c:catAx>
        <c:axId val="1684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77"/>
        <c:crossesAt val="0"/>
        <c:auto val="1"/>
        <c:lblAlgn val="ctr"/>
        <c:lblOffset val="100"/>
        <c:noMultiLvlLbl val="0"/>
      </c:catAx>
      <c:valAx>
        <c:axId val="109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088460"/>
        <c:axId val="69695578"/>
      </c:areaChart>
      <c:catAx>
        <c:axId val="9908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578"/>
        <c:crossesAt val="0"/>
        <c:auto val="1"/>
        <c:lblAlgn val="ctr"/>
        <c:lblOffset val="100"/>
        <c:noMultiLvlLbl val="0"/>
      </c:catAx>
      <c:valAx>
        <c:axId val="6969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06783"/>
        <c:axId val="97402580"/>
      </c:areaChart>
      <c:catAx>
        <c:axId val="620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580"/>
        <c:crossesAt val="0"/>
        <c:auto val="1"/>
        <c:lblAlgn val="ctr"/>
        <c:lblOffset val="100"/>
        <c:noMultiLvlLbl val="0"/>
      </c:catAx>
      <c:valAx>
        <c:axId val="9740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314482"/>
        <c:axId val="9977844"/>
      </c:areaChart>
      <c:catAx>
        <c:axId val="2331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44"/>
        <c:crossesAt val="0"/>
        <c:auto val="1"/>
        <c:lblAlgn val="ctr"/>
        <c:lblOffset val="100"/>
        <c:noMultiLvlLbl val="0"/>
      </c:catAx>
      <c:valAx>
        <c:axId val="997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7173"/>
        <c:axId val="94734022"/>
      </c:lineChart>
      <c:catAx>
        <c:axId val="2113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022"/>
        <c:crossesAt val="0"/>
        <c:auto val="1"/>
        <c:lblAlgn val="ctr"/>
        <c:lblOffset val="100"/>
        <c:noMultiLvlLbl val="0"/>
      </c:catAx>
      <c:valAx>
        <c:axId val="947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7228"/>
        <c:axId val="48046714"/>
      </c:lineChart>
      <c:catAx>
        <c:axId val="1415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714"/>
        <c:crossesAt val="0"/>
        <c:auto val="1"/>
        <c:lblAlgn val="ctr"/>
        <c:lblOffset val="100"/>
        <c:noMultiLvlLbl val="0"/>
      </c:catAx>
      <c:valAx>
        <c:axId val="4804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69532"/>
        <c:axId val="56519180"/>
      </c:lineChart>
      <c:catAx>
        <c:axId val="1416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180"/>
        <c:crossesAt val="0"/>
        <c:auto val="1"/>
        <c:lblAlgn val="ctr"/>
        <c:lblOffset val="100"/>
        <c:noMultiLvlLbl val="0"/>
      </c:catAx>
      <c:valAx>
        <c:axId val="5651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016798"/>
        <c:axId val="42346157"/>
      </c:scatterChart>
      <c:valAx>
        <c:axId val="550167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157"/>
        <c:crossesAt val="0"/>
        <c:crossBetween val="midCat"/>
      </c:valAx>
      <c:valAx>
        <c:axId val="423461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956853"/>
        <c:axId val="75624507"/>
      </c:radarChart>
      <c:catAx>
        <c:axId val="249568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507"/>
        <c:crossesAt val="0"/>
        <c:auto val="1"/>
        <c:lblAlgn val="ctr"/>
        <c:lblOffset val="100"/>
        <c:noMultiLvlLbl val="0"/>
      </c:catAx>
      <c:valAx>
        <c:axId val="75624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159453"/>
        <c:axId val="65781364"/>
      </c:radarChart>
      <c:catAx>
        <c:axId val="17159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364"/>
        <c:crossesAt val="0"/>
        <c:auto val="1"/>
        <c:lblAlgn val="ctr"/>
        <c:lblOffset val="100"/>
        <c:noMultiLvlLbl val="0"/>
      </c:catAx>
      <c:valAx>
        <c:axId val="65781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809357"/>
        <c:axId val="50103607"/>
      </c:radarChart>
      <c:catAx>
        <c:axId val="64809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607"/>
        <c:crossesAt val="0"/>
        <c:auto val="1"/>
        <c:lblAlgn val="ctr"/>
        <c:lblOffset val="100"/>
        <c:noMultiLvlLbl val="0"/>
      </c:catAx>
      <c:valAx>
        <c:axId val="50103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51028"/>
        <c:axId val="96225659"/>
      </c:lineChart>
      <c:catAx>
        <c:axId val="3835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659"/>
        <c:crossesAt val="0"/>
        <c:auto val="1"/>
        <c:lblAlgn val="ctr"/>
        <c:lblOffset val="100"/>
        <c:noMultiLvlLbl val="0"/>
      </c:catAx>
      <c:valAx>
        <c:axId val="96225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579639"/>
        <c:axId val="11747017"/>
      </c:bubbleChart>
      <c:valAx>
        <c:axId val="7457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017"/>
        <c:crossesAt val="0"/>
        <c:crossBetween val="midCat"/>
      </c:valAx>
      <c:valAx>
        <c:axId val="1174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02406"/>
        <c:axId val="54297306"/>
      </c:lineChart>
      <c:catAx>
        <c:axId val="2180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306"/>
        <c:crossesAt val="0"/>
        <c:auto val="1"/>
        <c:lblAlgn val="ctr"/>
        <c:lblOffset val="100"/>
        <c:noMultiLvlLbl val="0"/>
      </c:catAx>
      <c:valAx>
        <c:axId val="54297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90470"/>
        <c:axId val="94912465"/>
      </c:lineChart>
      <c:catAx>
        <c:axId val="7239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465"/>
        <c:crossesAt val="0"/>
        <c:auto val="1"/>
        <c:lblAlgn val="ctr"/>
        <c:lblOffset val="100"/>
        <c:noMultiLvlLbl val="0"/>
      </c:catAx>
      <c:valAx>
        <c:axId val="94912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6465"/>
        <c:axId val="12804501"/>
      </c:lineChart>
      <c:catAx>
        <c:axId val="2057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501"/>
        <c:crossesAt val="0"/>
        <c:auto val="1"/>
        <c:lblAlgn val="ctr"/>
        <c:lblOffset val="100"/>
        <c:noMultiLvlLbl val="0"/>
      </c:catAx>
      <c:valAx>
        <c:axId val="128045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4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740"/>
        <c:axId val="1523025"/>
      </c:lineChart>
      <c:catAx>
        <c:axId val="845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25"/>
        <c:crossesAt val="0"/>
        <c:auto val="1"/>
        <c:lblAlgn val="ctr"/>
        <c:lblOffset val="100"/>
        <c:noMultiLvlLbl val="0"/>
      </c:catAx>
      <c:valAx>
        <c:axId val="1523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5921"/>
        <c:axId val="15162925"/>
      </c:lineChart>
      <c:catAx>
        <c:axId val="6562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925"/>
        <c:crossesAt val="0"/>
        <c:auto val="1"/>
        <c:lblAlgn val="ctr"/>
        <c:lblOffset val="100"/>
        <c:noMultiLvlLbl val="0"/>
      </c:catAx>
      <c:valAx>
        <c:axId val="15162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9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5002"/>
        <c:axId val="89397016"/>
      </c:lineChart>
      <c:catAx>
        <c:axId val="4294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016"/>
        <c:crossesAt val="0"/>
        <c:auto val="1"/>
        <c:lblAlgn val="ctr"/>
        <c:lblOffset val="100"/>
        <c:noMultiLvlLbl val="0"/>
      </c:catAx>
      <c:valAx>
        <c:axId val="89397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8430"/>
        <c:axId val="69840743"/>
      </c:lineChart>
      <c:catAx>
        <c:axId val="7143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743"/>
        <c:crossesAt val="0"/>
        <c:auto val="1"/>
        <c:lblAlgn val="ctr"/>
        <c:lblOffset val="100"/>
        <c:noMultiLvlLbl val="0"/>
      </c:catAx>
      <c:valAx>
        <c:axId val="698407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4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244"/>
        <c:axId val="34648220"/>
      </c:lineChart>
      <c:catAx>
        <c:axId val="712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220"/>
        <c:crossesAt val="0"/>
        <c:auto val="1"/>
        <c:lblAlgn val="ctr"/>
        <c:lblOffset val="100"/>
        <c:noMultiLvlLbl val="0"/>
      </c:catAx>
      <c:valAx>
        <c:axId val="34648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861096"/>
        <c:axId val="63980583"/>
      </c:barChart>
      <c:catAx>
        <c:axId val="1586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583"/>
        <c:auto val="1"/>
        <c:lblAlgn val="ctr"/>
        <c:lblOffset val="100"/>
        <c:noMultiLvlLbl val="0"/>
      </c:catAx>
      <c:valAx>
        <c:axId val="63980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373288"/>
        <c:axId val="75977738"/>
      </c:bubbleChart>
      <c:valAx>
        <c:axId val="3037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738"/>
        <c:crossesAt val="0"/>
        <c:crossBetween val="midCat"/>
      </c:valAx>
      <c:valAx>
        <c:axId val="7597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492460"/>
        <c:axId val="54160030"/>
      </c:areaChart>
      <c:catAx>
        <c:axId val="5749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030"/>
        <c:auto val="1"/>
        <c:lblAlgn val="ctr"/>
        <c:lblOffset val="100"/>
        <c:noMultiLvlLbl val="0"/>
      </c:catAx>
      <c:valAx>
        <c:axId val="54160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546794"/>
        <c:axId val="49132724"/>
      </c:radarChart>
      <c:catAx>
        <c:axId val="945467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32724"/>
        <c:auto val="1"/>
        <c:lblAlgn val="ctr"/>
        <c:lblOffset val="100"/>
        <c:noMultiLvlLbl val="0"/>
      </c:catAx>
      <c:valAx>
        <c:axId val="49132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10366"/>
        <c:axId val="75119383"/>
      </c:lineChart>
      <c:catAx>
        <c:axId val="3151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383"/>
        <c:auto val="1"/>
        <c:lblAlgn val="ctr"/>
        <c:lblOffset val="100"/>
        <c:noMultiLvlLbl val="0"/>
      </c:catAx>
      <c:valAx>
        <c:axId val="75119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980643"/>
        <c:axId val="72463362"/>
      </c:bubbleChart>
      <c:valAx>
        <c:axId val="1298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362"/>
        <c:crossesAt val="0"/>
        <c:crossBetween val="midCat"/>
      </c:valAx>
      <c:valAx>
        <c:axId val="7246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259498"/>
        <c:axId val="599398"/>
      </c:scatterChart>
      <c:valAx>
        <c:axId val="4425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8"/>
        <c:crossesAt val="0"/>
        <c:crossBetween val="midCat"/>
      </c:valAx>
      <c:valAx>
        <c:axId val="599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02630"/>
        <c:axId val="85350772"/>
      </c:lineChart>
      <c:catAx>
        <c:axId val="4370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772"/>
        <c:crossesAt val="0"/>
        <c:auto val="1"/>
        <c:lblAlgn val="ctr"/>
        <c:lblOffset val="100"/>
        <c:noMultiLvlLbl val="0"/>
      </c:catAx>
      <c:valAx>
        <c:axId val="85350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7230707"/>
        <c:axId val="67060476"/>
      </c:barChart>
      <c:catAx>
        <c:axId val="1723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476"/>
        <c:crossesAt val="0"/>
        <c:auto val="1"/>
        <c:lblAlgn val="ctr"/>
        <c:lblOffset val="100"/>
        <c:noMultiLvlLbl val="0"/>
      </c:catAx>
      <c:valAx>
        <c:axId val="67060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968051"/>
        <c:axId val="39271876"/>
      </c:areaChart>
      <c:catAx>
        <c:axId val="5796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876"/>
        <c:crossesAt val="0"/>
        <c:auto val="1"/>
        <c:lblAlgn val="ctr"/>
        <c:lblOffset val="100"/>
        <c:noMultiLvlLbl val="0"/>
      </c:catAx>
      <c:valAx>
        <c:axId val="39271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073865"/>
        <c:axId val="1502829"/>
      </c:barChart>
      <c:catAx>
        <c:axId val="5207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29"/>
        <c:crossesAt val="0"/>
        <c:auto val="1"/>
        <c:lblAlgn val="ctr"/>
        <c:lblOffset val="100"/>
        <c:noMultiLvlLbl val="0"/>
      </c:catAx>
      <c:valAx>
        <c:axId val="15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345065"/>
        <c:axId val="22560533"/>
      </c:bubbleChart>
      <c:valAx>
        <c:axId val="2134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533"/>
        <c:crossesAt val="0"/>
        <c:crossBetween val="midCat"/>
      </c:valAx>
      <c:valAx>
        <c:axId val="2256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746865"/>
        <c:axId val="63134362"/>
      </c:bubbleChart>
      <c:valAx>
        <c:axId val="2274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362"/>
        <c:crossesAt val="0"/>
        <c:crossBetween val="midCat"/>
      </c:valAx>
      <c:valAx>
        <c:axId val="6313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483469"/>
        <c:axId val="18485068"/>
      </c:barChart>
      <c:catAx>
        <c:axId val="2948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068"/>
        <c:crossesAt val="0"/>
        <c:auto val="1"/>
        <c:lblAlgn val="ctr"/>
        <c:lblOffset val="100"/>
        <c:noMultiLvlLbl val="0"/>
      </c:catAx>
      <c:valAx>
        <c:axId val="1848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044805"/>
        <c:axId val="54884513"/>
      </c:barChart>
      <c:catAx>
        <c:axId val="61044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513"/>
        <c:crossesAt val="0"/>
        <c:auto val="1"/>
        <c:lblAlgn val="ctr"/>
        <c:lblOffset val="100"/>
        <c:noMultiLvlLbl val="0"/>
      </c:catAx>
      <c:valAx>
        <c:axId val="5488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677683"/>
        <c:axId val="38217980"/>
      </c:barChart>
      <c:catAx>
        <c:axId val="1867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980"/>
        <c:crossesAt val="0"/>
        <c:auto val="1"/>
        <c:lblAlgn val="ctr"/>
        <c:lblOffset val="100"/>
        <c:noMultiLvlLbl val="0"/>
      </c:catAx>
      <c:valAx>
        <c:axId val="3821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