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252857"/>
        <c:axId val="8800994"/>
      </c:scatterChart>
      <c:valAx>
        <c:axId val="9125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94"/>
        <c:crossesAt val="0"/>
        <c:crossBetween val="midCat"/>
      </c:valAx>
      <c:valAx>
        <c:axId val="88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843022"/>
        <c:axId val="25943134"/>
      </c:barChart>
      <c:catAx>
        <c:axId val="28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134"/>
        <c:crossesAt val="0"/>
        <c:auto val="1"/>
        <c:lblAlgn val="ctr"/>
        <c:lblOffset val="100"/>
        <c:noMultiLvlLbl val="0"/>
      </c:catAx>
      <c:valAx>
        <c:axId val="2594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752287"/>
        <c:axId val="43391114"/>
      </c:barChart>
      <c:catAx>
        <c:axId val="2675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114"/>
        <c:crossesAt val="0"/>
        <c:auto val="1"/>
        <c:lblAlgn val="ctr"/>
        <c:lblOffset val="100"/>
        <c:noMultiLvlLbl val="0"/>
      </c:catAx>
      <c:valAx>
        <c:axId val="4339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355218"/>
        <c:axId val="33504137"/>
      </c:barChart>
      <c:catAx>
        <c:axId val="2735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4137"/>
        <c:crossesAt val="0"/>
        <c:auto val="1"/>
        <c:lblAlgn val="ctr"/>
        <c:lblOffset val="100"/>
        <c:noMultiLvlLbl val="0"/>
      </c:catAx>
      <c:valAx>
        <c:axId val="3350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87556"/>
        <c:axId val="77258462"/>
      </c:areaChart>
      <c:catAx>
        <c:axId val="288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462"/>
        <c:crossesAt val="0"/>
        <c:auto val="1"/>
        <c:lblAlgn val="ctr"/>
        <c:lblOffset val="100"/>
        <c:noMultiLvlLbl val="0"/>
      </c:catAx>
      <c:valAx>
        <c:axId val="772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471053"/>
        <c:axId val="20760016"/>
      </c:areaChart>
      <c:catAx>
        <c:axId val="5347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016"/>
        <c:crossesAt val="0"/>
        <c:auto val="1"/>
        <c:lblAlgn val="ctr"/>
        <c:lblOffset val="100"/>
        <c:noMultiLvlLbl val="0"/>
      </c:catAx>
      <c:valAx>
        <c:axId val="2076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937333"/>
        <c:axId val="46662617"/>
      </c:areaChart>
      <c:catAx>
        <c:axId val="8993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617"/>
        <c:crossesAt val="0"/>
        <c:auto val="1"/>
        <c:lblAlgn val="ctr"/>
        <c:lblOffset val="100"/>
        <c:noMultiLvlLbl val="0"/>
      </c:catAx>
      <c:valAx>
        <c:axId val="4666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80332"/>
        <c:axId val="57846593"/>
      </c:lineChart>
      <c:catAx>
        <c:axId val="2758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593"/>
        <c:crossesAt val="0"/>
        <c:auto val="1"/>
        <c:lblAlgn val="ctr"/>
        <c:lblOffset val="100"/>
        <c:noMultiLvlLbl val="0"/>
      </c:catAx>
      <c:valAx>
        <c:axId val="578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22053"/>
        <c:axId val="57343827"/>
      </c:lineChart>
      <c:catAx>
        <c:axId val="849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3827"/>
        <c:crossesAt val="0"/>
        <c:auto val="1"/>
        <c:lblAlgn val="ctr"/>
        <c:lblOffset val="100"/>
        <c:noMultiLvlLbl val="0"/>
      </c:catAx>
      <c:valAx>
        <c:axId val="5734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5435"/>
        <c:axId val="32852690"/>
      </c:lineChart>
      <c:catAx>
        <c:axId val="8335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690"/>
        <c:crossesAt val="0"/>
        <c:auto val="1"/>
        <c:lblAlgn val="ctr"/>
        <c:lblOffset val="100"/>
        <c:noMultiLvlLbl val="0"/>
      </c:catAx>
      <c:valAx>
        <c:axId val="328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969937"/>
        <c:axId val="49054039"/>
      </c:scatterChart>
      <c:valAx>
        <c:axId val="9796993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039"/>
        <c:crossesAt val="0"/>
        <c:crossBetween val="midCat"/>
      </c:valAx>
      <c:valAx>
        <c:axId val="490540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798601"/>
        <c:axId val="72290521"/>
      </c:radarChart>
      <c:catAx>
        <c:axId val="44798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521"/>
        <c:crossesAt val="0"/>
        <c:auto val="1"/>
        <c:lblAlgn val="ctr"/>
        <c:lblOffset val="100"/>
        <c:noMultiLvlLbl val="0"/>
      </c:catAx>
      <c:valAx>
        <c:axId val="72290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8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7817"/>
        <c:axId val="56905859"/>
      </c:radarChart>
      <c:catAx>
        <c:axId val="96778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859"/>
        <c:crossesAt val="0"/>
        <c:auto val="1"/>
        <c:lblAlgn val="ctr"/>
        <c:lblOffset val="100"/>
        <c:noMultiLvlLbl val="0"/>
      </c:catAx>
      <c:valAx>
        <c:axId val="56905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8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16049"/>
        <c:axId val="75949029"/>
      </c:radarChart>
      <c:catAx>
        <c:axId val="928160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029"/>
        <c:crossesAt val="0"/>
        <c:auto val="1"/>
        <c:lblAlgn val="ctr"/>
        <c:lblOffset val="100"/>
        <c:noMultiLvlLbl val="0"/>
      </c:catAx>
      <c:valAx>
        <c:axId val="75949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60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09260"/>
        <c:axId val="63035372"/>
      </c:lineChart>
      <c:catAx>
        <c:axId val="177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72"/>
        <c:crossesAt val="0"/>
        <c:auto val="1"/>
        <c:lblAlgn val="ctr"/>
        <c:lblOffset val="100"/>
        <c:noMultiLvlLbl val="0"/>
      </c:catAx>
      <c:valAx>
        <c:axId val="63035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81756"/>
        <c:axId val="74945642"/>
      </c:bubbleChart>
      <c:valAx>
        <c:axId val="360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642"/>
        <c:crossesAt val="0"/>
        <c:crossBetween val="midCat"/>
      </c:valAx>
      <c:valAx>
        <c:axId val="7494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84284"/>
        <c:axId val="83376523"/>
      </c:lineChart>
      <c:catAx>
        <c:axId val="503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6523"/>
        <c:crossesAt val="0"/>
        <c:auto val="1"/>
        <c:lblAlgn val="ctr"/>
        <c:lblOffset val="100"/>
        <c:noMultiLvlLbl val="0"/>
      </c:catAx>
      <c:valAx>
        <c:axId val="833765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42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23395"/>
        <c:axId val="71768492"/>
      </c:lineChart>
      <c:catAx>
        <c:axId val="1602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492"/>
        <c:crossesAt val="0"/>
        <c:auto val="1"/>
        <c:lblAlgn val="ctr"/>
        <c:lblOffset val="100"/>
        <c:noMultiLvlLbl val="0"/>
      </c:catAx>
      <c:valAx>
        <c:axId val="7176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3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9958"/>
        <c:axId val="40730176"/>
      </c:lineChart>
      <c:catAx>
        <c:axId val="3496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76"/>
        <c:crossesAt val="0"/>
        <c:auto val="1"/>
        <c:lblAlgn val="ctr"/>
        <c:lblOffset val="100"/>
        <c:noMultiLvlLbl val="0"/>
      </c:catAx>
      <c:valAx>
        <c:axId val="407301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95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8580"/>
        <c:axId val="34962445"/>
      </c:lineChart>
      <c:catAx>
        <c:axId val="3237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445"/>
        <c:crossesAt val="0"/>
        <c:auto val="1"/>
        <c:lblAlgn val="ctr"/>
        <c:lblOffset val="100"/>
        <c:noMultiLvlLbl val="0"/>
      </c:catAx>
      <c:valAx>
        <c:axId val="349624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8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77838"/>
        <c:axId val="49727564"/>
      </c:lineChart>
      <c:catAx>
        <c:axId val="5907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7564"/>
        <c:crossesAt val="0"/>
        <c:auto val="1"/>
        <c:lblAlgn val="ctr"/>
        <c:lblOffset val="100"/>
        <c:noMultiLvlLbl val="0"/>
      </c:catAx>
      <c:valAx>
        <c:axId val="49727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83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5844"/>
        <c:axId val="48463930"/>
      </c:lineChart>
      <c:catAx>
        <c:axId val="5278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3930"/>
        <c:crossesAt val="0"/>
        <c:auto val="1"/>
        <c:lblAlgn val="ctr"/>
        <c:lblOffset val="100"/>
        <c:noMultiLvlLbl val="0"/>
      </c:catAx>
      <c:valAx>
        <c:axId val="48463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8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5760"/>
        <c:axId val="57323106"/>
      </c:lineChart>
      <c:catAx>
        <c:axId val="1324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3106"/>
        <c:crossesAt val="0"/>
        <c:auto val="1"/>
        <c:lblAlgn val="ctr"/>
        <c:lblOffset val="100"/>
        <c:noMultiLvlLbl val="0"/>
      </c:catAx>
      <c:valAx>
        <c:axId val="57323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7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0437"/>
        <c:axId val="41615296"/>
      </c:lineChart>
      <c:catAx>
        <c:axId val="4170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96"/>
        <c:crossesAt val="0"/>
        <c:auto val="1"/>
        <c:lblAlgn val="ctr"/>
        <c:lblOffset val="100"/>
        <c:noMultiLvlLbl val="0"/>
      </c:catAx>
      <c:valAx>
        <c:axId val="41615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43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99405"/>
        <c:axId val="97740395"/>
      </c:barChart>
      <c:catAx>
        <c:axId val="929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395"/>
        <c:auto val="1"/>
        <c:lblAlgn val="ctr"/>
        <c:lblOffset val="100"/>
        <c:noMultiLvlLbl val="0"/>
      </c:catAx>
      <c:valAx>
        <c:axId val="97740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02451"/>
        <c:axId val="12631746"/>
      </c:bubbleChart>
      <c:valAx>
        <c:axId val="2820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746"/>
        <c:crossesAt val="0"/>
        <c:crossBetween val="midCat"/>
      </c:valAx>
      <c:valAx>
        <c:axId val="126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007324"/>
        <c:axId val="80964611"/>
      </c:areaChart>
      <c:catAx>
        <c:axId val="6400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611"/>
        <c:auto val="1"/>
        <c:lblAlgn val="ctr"/>
        <c:lblOffset val="100"/>
        <c:noMultiLvlLbl val="0"/>
      </c:catAx>
      <c:valAx>
        <c:axId val="809646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7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124572"/>
        <c:axId val="286771"/>
      </c:radarChart>
      <c:catAx>
        <c:axId val="581245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771"/>
        <c:auto val="1"/>
        <c:lblAlgn val="ctr"/>
        <c:lblOffset val="100"/>
        <c:noMultiLvlLbl val="0"/>
      </c:catAx>
      <c:valAx>
        <c:axId val="286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45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0471"/>
        <c:axId val="83965699"/>
      </c:lineChart>
      <c:catAx>
        <c:axId val="1383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699"/>
        <c:auto val="1"/>
        <c:lblAlgn val="ctr"/>
        <c:lblOffset val="100"/>
        <c:noMultiLvlLbl val="0"/>
      </c:catAx>
      <c:valAx>
        <c:axId val="83965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4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8371402"/>
        <c:axId val="54749159"/>
      </c:bubbleChart>
      <c:valAx>
        <c:axId val="7837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159"/>
        <c:crossesAt val="0"/>
        <c:crossBetween val="midCat"/>
      </c:valAx>
      <c:valAx>
        <c:axId val="547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340379"/>
        <c:axId val="44732331"/>
      </c:scatterChart>
      <c:valAx>
        <c:axId val="4234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2331"/>
        <c:crossesAt val="0"/>
        <c:crossBetween val="midCat"/>
      </c:valAx>
      <c:valAx>
        <c:axId val="44732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0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2152"/>
        <c:axId val="15117106"/>
      </c:lineChart>
      <c:catAx>
        <c:axId val="6583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7106"/>
        <c:crossesAt val="0"/>
        <c:auto val="1"/>
        <c:lblAlgn val="ctr"/>
        <c:lblOffset val="100"/>
        <c:noMultiLvlLbl val="0"/>
      </c:catAx>
      <c:valAx>
        <c:axId val="15117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1723550"/>
        <c:axId val="3976619"/>
      </c:barChart>
      <c:catAx>
        <c:axId val="7172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19"/>
        <c:crossesAt val="0"/>
        <c:auto val="1"/>
        <c:lblAlgn val="ctr"/>
        <c:lblOffset val="100"/>
        <c:noMultiLvlLbl val="0"/>
      </c:catAx>
      <c:valAx>
        <c:axId val="3976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0107828"/>
        <c:axId val="65290796"/>
      </c:areaChart>
      <c:catAx>
        <c:axId val="8010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796"/>
        <c:crossesAt val="0"/>
        <c:auto val="1"/>
        <c:lblAlgn val="ctr"/>
        <c:lblOffset val="100"/>
        <c:noMultiLvlLbl val="0"/>
      </c:catAx>
      <c:valAx>
        <c:axId val="65290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7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445781"/>
        <c:axId val="83083367"/>
      </c:barChart>
      <c:catAx>
        <c:axId val="61445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367"/>
        <c:crossesAt val="0"/>
        <c:auto val="1"/>
        <c:lblAlgn val="ctr"/>
        <c:lblOffset val="100"/>
        <c:noMultiLvlLbl val="0"/>
      </c:catAx>
      <c:valAx>
        <c:axId val="830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694589"/>
        <c:axId val="24211941"/>
      </c:bubbleChart>
      <c:valAx>
        <c:axId val="1169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1941"/>
        <c:crossesAt val="0"/>
        <c:crossBetween val="midCat"/>
      </c:valAx>
      <c:valAx>
        <c:axId val="2421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10768"/>
        <c:axId val="1367217"/>
      </c:bubbleChart>
      <c:valAx>
        <c:axId val="1031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17"/>
        <c:crossesAt val="0"/>
        <c:crossBetween val="midCat"/>
      </c:valAx>
      <c:valAx>
        <c:axId val="13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0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0828359"/>
        <c:axId val="58515658"/>
      </c:barChart>
      <c:catAx>
        <c:axId val="10828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658"/>
        <c:crossesAt val="0"/>
        <c:auto val="1"/>
        <c:lblAlgn val="ctr"/>
        <c:lblOffset val="100"/>
        <c:noMultiLvlLbl val="0"/>
      </c:catAx>
      <c:valAx>
        <c:axId val="5851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07830"/>
        <c:axId val="69145770"/>
      </c:barChart>
      <c:catAx>
        <c:axId val="16507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70"/>
        <c:crossesAt val="0"/>
        <c:auto val="1"/>
        <c:lblAlgn val="ctr"/>
        <c:lblOffset val="100"/>
        <c:noMultiLvlLbl val="0"/>
      </c:catAx>
      <c:valAx>
        <c:axId val="6914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702942"/>
        <c:axId val="54202933"/>
      </c:barChart>
      <c:catAx>
        <c:axId val="9570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933"/>
        <c:crossesAt val="0"/>
        <c:auto val="1"/>
        <c:lblAlgn val="ctr"/>
        <c:lblOffset val="100"/>
        <c:noMultiLvlLbl val="0"/>
      </c:catAx>
      <c:valAx>
        <c:axId val="542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