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24032"/>
        <c:axId val="14264650"/>
      </c:scatterChart>
      <c:valAx>
        <c:axId val="5652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650"/>
        <c:crossesAt val="0"/>
        <c:crossBetween val="midCat"/>
      </c:valAx>
      <c:valAx>
        <c:axId val="142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94664"/>
        <c:axId val="30850788"/>
      </c:barChart>
      <c:catAx>
        <c:axId val="630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88"/>
        <c:crossesAt val="0"/>
        <c:auto val="1"/>
        <c:lblAlgn val="ctr"/>
        <c:lblOffset val="100"/>
        <c:noMultiLvlLbl val="0"/>
      </c:catAx>
      <c:valAx>
        <c:axId val="308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85032"/>
        <c:axId val="79090651"/>
      </c:barChart>
      <c:catAx>
        <c:axId val="260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51"/>
        <c:crossesAt val="0"/>
        <c:auto val="1"/>
        <c:lblAlgn val="ctr"/>
        <c:lblOffset val="100"/>
        <c:noMultiLvlLbl val="0"/>
      </c:catAx>
      <c:valAx>
        <c:axId val="790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69416"/>
        <c:axId val="96798389"/>
      </c:barChart>
      <c:catAx>
        <c:axId val="455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89"/>
        <c:crossesAt val="0"/>
        <c:auto val="1"/>
        <c:lblAlgn val="ctr"/>
        <c:lblOffset val="100"/>
        <c:noMultiLvlLbl val="0"/>
      </c:catAx>
      <c:valAx>
        <c:axId val="967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8333"/>
        <c:axId val="69159731"/>
      </c:areaChart>
      <c:catAx>
        <c:axId val="48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31"/>
        <c:crossesAt val="0"/>
        <c:auto val="1"/>
        <c:lblAlgn val="ctr"/>
        <c:lblOffset val="100"/>
        <c:noMultiLvlLbl val="0"/>
      </c:catAx>
      <c:valAx>
        <c:axId val="691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11233"/>
        <c:axId val="89736386"/>
      </c:areaChart>
      <c:catAx>
        <c:axId val="289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386"/>
        <c:crossesAt val="0"/>
        <c:auto val="1"/>
        <c:lblAlgn val="ctr"/>
        <c:lblOffset val="100"/>
        <c:noMultiLvlLbl val="0"/>
      </c:catAx>
      <c:valAx>
        <c:axId val="897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06436"/>
        <c:axId val="66135681"/>
      </c:areaChart>
      <c:catAx>
        <c:axId val="627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81"/>
        <c:crossesAt val="0"/>
        <c:auto val="1"/>
        <c:lblAlgn val="ctr"/>
        <c:lblOffset val="100"/>
        <c:noMultiLvlLbl val="0"/>
      </c:catAx>
      <c:valAx>
        <c:axId val="661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5742"/>
        <c:axId val="11082277"/>
      </c:lineChart>
      <c:catAx>
        <c:axId val="448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277"/>
        <c:crossesAt val="0"/>
        <c:auto val="1"/>
        <c:lblAlgn val="ctr"/>
        <c:lblOffset val="100"/>
        <c:noMultiLvlLbl val="0"/>
      </c:catAx>
      <c:valAx>
        <c:axId val="110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5046"/>
        <c:axId val="7593171"/>
      </c:lineChart>
      <c:catAx>
        <c:axId val="820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1"/>
        <c:crossesAt val="0"/>
        <c:auto val="1"/>
        <c:lblAlgn val="ctr"/>
        <c:lblOffset val="100"/>
        <c:noMultiLvlLbl val="0"/>
      </c:catAx>
      <c:valAx>
        <c:axId val="75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4041"/>
        <c:axId val="27331714"/>
      </c:lineChart>
      <c:catAx>
        <c:axId val="329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14"/>
        <c:crossesAt val="0"/>
        <c:auto val="1"/>
        <c:lblAlgn val="ctr"/>
        <c:lblOffset val="100"/>
        <c:noMultiLvlLbl val="0"/>
      </c:catAx>
      <c:valAx>
        <c:axId val="273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13117"/>
        <c:axId val="5081502"/>
      </c:scatterChart>
      <c:valAx>
        <c:axId val="659131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02"/>
        <c:crossesAt val="0"/>
        <c:crossBetween val="midCat"/>
      </c:valAx>
      <c:valAx>
        <c:axId val="50815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20703"/>
        <c:axId val="95424531"/>
      </c:radarChart>
      <c:catAx>
        <c:axId val="87320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531"/>
        <c:crossesAt val="0"/>
        <c:auto val="1"/>
        <c:lblAlgn val="ctr"/>
        <c:lblOffset val="100"/>
        <c:noMultiLvlLbl val="0"/>
      </c:catAx>
      <c:valAx>
        <c:axId val="9542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21441"/>
        <c:axId val="47195756"/>
      </c:radarChart>
      <c:catAx>
        <c:axId val="33221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56"/>
        <c:crossesAt val="0"/>
        <c:auto val="1"/>
        <c:lblAlgn val="ctr"/>
        <c:lblOffset val="100"/>
        <c:noMultiLvlLbl val="0"/>
      </c:catAx>
      <c:valAx>
        <c:axId val="4719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97109"/>
        <c:axId val="51848733"/>
      </c:radarChart>
      <c:catAx>
        <c:axId val="96397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33"/>
        <c:crossesAt val="0"/>
        <c:auto val="1"/>
        <c:lblAlgn val="ctr"/>
        <c:lblOffset val="100"/>
        <c:noMultiLvlLbl val="0"/>
      </c:catAx>
      <c:valAx>
        <c:axId val="5184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4125"/>
        <c:axId val="11142740"/>
      </c:lineChart>
      <c:catAx>
        <c:axId val="286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740"/>
        <c:crossesAt val="0"/>
        <c:auto val="1"/>
        <c:lblAlgn val="ctr"/>
        <c:lblOffset val="100"/>
        <c:noMultiLvlLbl val="0"/>
      </c:catAx>
      <c:valAx>
        <c:axId val="11142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01315"/>
        <c:axId val="12794747"/>
      </c:bubbleChart>
      <c:valAx>
        <c:axId val="8150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47"/>
        <c:crossesAt val="0"/>
        <c:crossBetween val="midCat"/>
      </c:valAx>
      <c:valAx>
        <c:axId val="127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8800"/>
        <c:axId val="87459326"/>
      </c:lineChart>
      <c:catAx>
        <c:axId val="680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26"/>
        <c:crossesAt val="0"/>
        <c:auto val="1"/>
        <c:lblAlgn val="ctr"/>
        <c:lblOffset val="100"/>
        <c:noMultiLvlLbl val="0"/>
      </c:catAx>
      <c:valAx>
        <c:axId val="87459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1643"/>
        <c:axId val="95118941"/>
      </c:lineChart>
      <c:catAx>
        <c:axId val="233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41"/>
        <c:crossesAt val="0"/>
        <c:auto val="1"/>
        <c:lblAlgn val="ctr"/>
        <c:lblOffset val="100"/>
        <c:noMultiLvlLbl val="0"/>
      </c:catAx>
      <c:valAx>
        <c:axId val="9511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3127"/>
        <c:axId val="62961210"/>
      </c:lineChart>
      <c:catAx>
        <c:axId val="342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10"/>
        <c:crossesAt val="0"/>
        <c:auto val="1"/>
        <c:lblAlgn val="ctr"/>
        <c:lblOffset val="100"/>
        <c:noMultiLvlLbl val="0"/>
      </c:catAx>
      <c:valAx>
        <c:axId val="629612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7946"/>
        <c:axId val="14011041"/>
      </c:lineChart>
      <c:catAx>
        <c:axId val="724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41"/>
        <c:crossesAt val="0"/>
        <c:auto val="1"/>
        <c:lblAlgn val="ctr"/>
        <c:lblOffset val="100"/>
        <c:noMultiLvlLbl val="0"/>
      </c:catAx>
      <c:valAx>
        <c:axId val="14011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2095"/>
        <c:axId val="9157732"/>
      </c:lineChart>
      <c:catAx>
        <c:axId val="177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32"/>
        <c:crossesAt val="0"/>
        <c:auto val="1"/>
        <c:lblAlgn val="ctr"/>
        <c:lblOffset val="100"/>
        <c:noMultiLvlLbl val="0"/>
      </c:catAx>
      <c:valAx>
        <c:axId val="915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6091"/>
        <c:axId val="83966620"/>
      </c:lineChart>
      <c:catAx>
        <c:axId val="922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20"/>
        <c:crossesAt val="0"/>
        <c:auto val="1"/>
        <c:lblAlgn val="ctr"/>
        <c:lblOffset val="100"/>
        <c:noMultiLvlLbl val="0"/>
      </c:catAx>
      <c:valAx>
        <c:axId val="83966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1311"/>
        <c:axId val="20429894"/>
      </c:lineChart>
      <c:catAx>
        <c:axId val="789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94"/>
        <c:crossesAt val="0"/>
        <c:auto val="1"/>
        <c:lblAlgn val="ctr"/>
        <c:lblOffset val="100"/>
        <c:noMultiLvlLbl val="0"/>
      </c:catAx>
      <c:valAx>
        <c:axId val="2042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7772"/>
        <c:axId val="816841"/>
      </c:lineChart>
      <c:catAx>
        <c:axId val="447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"/>
        <c:crossesAt val="0"/>
        <c:auto val="1"/>
        <c:lblAlgn val="ctr"/>
        <c:lblOffset val="100"/>
        <c:noMultiLvlLbl val="0"/>
      </c:catAx>
      <c:valAx>
        <c:axId val="81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7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27825"/>
        <c:axId val="86789507"/>
      </c:barChart>
      <c:catAx>
        <c:axId val="460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07"/>
        <c:auto val="1"/>
        <c:lblAlgn val="ctr"/>
        <c:lblOffset val="100"/>
        <c:noMultiLvlLbl val="0"/>
      </c:catAx>
      <c:valAx>
        <c:axId val="8678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41043"/>
        <c:axId val="78015255"/>
      </c:bubbleChart>
      <c:valAx>
        <c:axId val="624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255"/>
        <c:crossesAt val="0"/>
        <c:crossBetween val="midCat"/>
      </c:valAx>
      <c:valAx>
        <c:axId val="780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95477"/>
        <c:axId val="33004482"/>
      </c:areaChart>
      <c:catAx>
        <c:axId val="603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82"/>
        <c:auto val="1"/>
        <c:lblAlgn val="ctr"/>
        <c:lblOffset val="100"/>
        <c:noMultiLvlLbl val="0"/>
      </c:catAx>
      <c:valAx>
        <c:axId val="3300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725356"/>
        <c:axId val="72400961"/>
      </c:radarChart>
      <c:catAx>
        <c:axId val="42725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0961"/>
        <c:auto val="1"/>
        <c:lblAlgn val="ctr"/>
        <c:lblOffset val="100"/>
        <c:noMultiLvlLbl val="0"/>
      </c:catAx>
      <c:valAx>
        <c:axId val="7240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6476"/>
        <c:axId val="56827873"/>
      </c:lineChart>
      <c:catAx>
        <c:axId val="346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873"/>
        <c:auto val="1"/>
        <c:lblAlgn val="ctr"/>
        <c:lblOffset val="100"/>
        <c:noMultiLvlLbl val="0"/>
      </c:catAx>
      <c:valAx>
        <c:axId val="5682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473887"/>
        <c:axId val="92173181"/>
      </c:bubbleChart>
      <c:valAx>
        <c:axId val="544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181"/>
        <c:crossesAt val="0"/>
        <c:crossBetween val="midCat"/>
      </c:valAx>
      <c:valAx>
        <c:axId val="921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796830"/>
        <c:axId val="39325881"/>
      </c:scatterChart>
      <c:valAx>
        <c:axId val="337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81"/>
        <c:crossesAt val="0"/>
        <c:crossBetween val="midCat"/>
      </c:valAx>
      <c:valAx>
        <c:axId val="3932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8612"/>
        <c:axId val="70598803"/>
      </c:lineChart>
      <c:catAx>
        <c:axId val="802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803"/>
        <c:crossesAt val="0"/>
        <c:auto val="1"/>
        <c:lblAlgn val="ctr"/>
        <c:lblOffset val="100"/>
        <c:noMultiLvlLbl val="0"/>
      </c:catAx>
      <c:valAx>
        <c:axId val="7059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845781"/>
        <c:axId val="22256350"/>
      </c:barChart>
      <c:catAx>
        <c:axId val="558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50"/>
        <c:crossesAt val="0"/>
        <c:auto val="1"/>
        <c:lblAlgn val="ctr"/>
        <c:lblOffset val="100"/>
        <c:noMultiLvlLbl val="0"/>
      </c:catAx>
      <c:valAx>
        <c:axId val="22256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934079"/>
        <c:axId val="45120600"/>
      </c:areaChart>
      <c:catAx>
        <c:axId val="379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00"/>
        <c:crossesAt val="0"/>
        <c:auto val="1"/>
        <c:lblAlgn val="ctr"/>
        <c:lblOffset val="100"/>
        <c:noMultiLvlLbl val="0"/>
      </c:catAx>
      <c:valAx>
        <c:axId val="4512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4356"/>
        <c:axId val="80887716"/>
      </c:barChart>
      <c:catAx>
        <c:axId val="16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716"/>
        <c:crossesAt val="0"/>
        <c:auto val="1"/>
        <c:lblAlgn val="ctr"/>
        <c:lblOffset val="100"/>
        <c:noMultiLvlLbl val="0"/>
      </c:catAx>
      <c:valAx>
        <c:axId val="808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92079"/>
        <c:axId val="8808566"/>
      </c:bubbleChart>
      <c:valAx>
        <c:axId val="586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66"/>
        <c:crossesAt val="0"/>
        <c:crossBetween val="midCat"/>
      </c:valAx>
      <c:valAx>
        <c:axId val="88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72908"/>
        <c:axId val="163966"/>
      </c:bubbleChart>
      <c:valAx>
        <c:axId val="488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"/>
        <c:crossesAt val="0"/>
        <c:crossBetween val="midCat"/>
      </c:valAx>
      <c:valAx>
        <c:axId val="1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48340"/>
        <c:axId val="29398039"/>
      </c:barChart>
      <c:catAx>
        <c:axId val="480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039"/>
        <c:crossesAt val="0"/>
        <c:auto val="1"/>
        <c:lblAlgn val="ctr"/>
        <c:lblOffset val="100"/>
        <c:noMultiLvlLbl val="0"/>
      </c:catAx>
      <c:valAx>
        <c:axId val="293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43132"/>
        <c:axId val="20284317"/>
      </c:barChart>
      <c:catAx>
        <c:axId val="7264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317"/>
        <c:crossesAt val="0"/>
        <c:auto val="1"/>
        <c:lblAlgn val="ctr"/>
        <c:lblOffset val="100"/>
        <c:noMultiLvlLbl val="0"/>
      </c:catAx>
      <c:valAx>
        <c:axId val="202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28371"/>
        <c:axId val="93461102"/>
      </c:barChart>
      <c:catAx>
        <c:axId val="670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02"/>
        <c:crossesAt val="0"/>
        <c:auto val="1"/>
        <c:lblAlgn val="ctr"/>
        <c:lblOffset val="100"/>
        <c:noMultiLvlLbl val="0"/>
      </c:catAx>
      <c:valAx>
        <c:axId val="934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