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1451"/>
        <c:axId val="16940047"/>
      </c:scatterChart>
      <c:valAx>
        <c:axId val="927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047"/>
        <c:crossesAt val="0"/>
        <c:crossBetween val="midCat"/>
      </c:valAx>
      <c:valAx>
        <c:axId val="16940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183393"/>
        <c:axId val="52145272"/>
      </c:scatterChart>
      <c:valAx>
        <c:axId val="871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72"/>
        <c:crossesAt val="0"/>
        <c:crossBetween val="midCat"/>
      </c:valAx>
      <c:valAx>
        <c:axId val="52145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33008"/>
        <c:axId val="35277967"/>
      </c:scatterChart>
      <c:valAx>
        <c:axId val="39333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67"/>
        <c:crossesAt val="0"/>
        <c:crossBetween val="midCat"/>
        <c:majorUnit val="10"/>
      </c:valAx>
      <c:valAx>
        <c:axId val="35277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7491"/>
        <c:axId val="5443236"/>
      </c:scatterChart>
      <c:valAx>
        <c:axId val="3727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36"/>
        <c:crossesAt val="0"/>
        <c:crossBetween val="midCat"/>
      </c:valAx>
      <c:valAx>
        <c:axId val="54432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53205"/>
        <c:axId val="66896015"/>
      </c:scatterChart>
      <c:valAx>
        <c:axId val="47753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015"/>
        <c:crossesAt val="0"/>
        <c:crossBetween val="midCat"/>
      </c:valAx>
      <c:valAx>
        <c:axId val="66896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