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28905"/>
        <c:axId val="41407106"/>
      </c:scatterChart>
      <c:valAx>
        <c:axId val="770289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06"/>
        <c:crossBetween val="midCat"/>
      </c:valAx>
      <c:valAx>
        <c:axId val="41407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9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99057"/>
        <c:axId val="72504162"/>
      </c:scatterChart>
      <c:valAx>
        <c:axId val="979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62"/>
        <c:crossesAt val="0"/>
        <c:crossBetween val="midCat"/>
      </c:valAx>
      <c:valAx>
        <c:axId val="725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