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066697"/>
        <c:axId val="43897454"/>
      </c:barChart>
      <c:catAx>
        <c:axId val="24066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97454"/>
        <c:auto val="1"/>
        <c:lblAlgn val="ctr"/>
        <c:lblOffset val="100"/>
        <c:noMultiLvlLbl val="0"/>
      </c:catAx>
      <c:valAx>
        <c:axId val="43897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666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77465"/>
        <c:axId val="76086243"/>
      </c:scatterChart>
      <c:valAx>
        <c:axId val="6037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43"/>
        <c:crossesAt val="0"/>
        <c:crossBetween val="midCat"/>
      </c:valAx>
      <c:valAx>
        <c:axId val="760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