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89058"/>
        <c:axId val="34482933"/>
      </c:scatterChart>
      <c:valAx>
        <c:axId val="17890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2933"/>
        <c:crossBetween val="midCat"/>
      </c:valAx>
      <c:valAx>
        <c:axId val="344829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0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619883"/>
        <c:axId val="9835410"/>
      </c:scatterChart>
      <c:valAx>
        <c:axId val="5561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410"/>
        <c:crossesAt val="0"/>
        <c:crossBetween val="midCat"/>
      </c:valAx>
      <c:valAx>
        <c:axId val="983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9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