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275520"/>
        <c:axId val="17087376"/>
      </c:scatterChart>
      <c:valAx>
        <c:axId val="5027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087376"/>
        <c:crossesAt val="0"/>
        <c:crossBetween val="midCat"/>
      </c:valAx>
      <c:valAx>
        <c:axId val="17087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2755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