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28445"/>
        <c:axId val="69077770"/>
      </c:scatterChart>
      <c:valAx>
        <c:axId val="92928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70"/>
        <c:crossBetween val="midCat"/>
      </c:valAx>
      <c:valAx>
        <c:axId val="69077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21255"/>
        <c:axId val="86806924"/>
      </c:scatterChart>
      <c:valAx>
        <c:axId val="356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924"/>
        <c:crossesAt val="0"/>
        <c:crossBetween val="midCat"/>
      </c:valAx>
      <c:valAx>
        <c:axId val="868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