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4742129"/>
        <c:axId val="89947542"/>
      </c:scatterChart>
      <c:valAx>
        <c:axId val="34742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7542"/>
        <c:crossesAt val="0"/>
        <c:crossBetween val="midCat"/>
      </c:valAx>
      <c:valAx>
        <c:axId val="8994754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212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6057232"/>
        <c:axId val="4420612"/>
      </c:scatterChart>
      <c:valAx>
        <c:axId val="56057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612"/>
        <c:crossesAt val="0"/>
        <c:crossBetween val="midCat"/>
      </c:valAx>
      <c:valAx>
        <c:axId val="442061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7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7390356"/>
        <c:axId val="81192087"/>
      </c:scatterChart>
      <c:valAx>
        <c:axId val="1739035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2087"/>
        <c:crossesAt val="0"/>
        <c:crossBetween val="midCat"/>
        <c:majorUnit val="10"/>
      </c:valAx>
      <c:valAx>
        <c:axId val="8119208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03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8012588"/>
        <c:axId val="50693265"/>
      </c:scatterChart>
      <c:valAx>
        <c:axId val="9801258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3265"/>
        <c:crossesAt val="0"/>
        <c:crossBetween val="midCat"/>
      </c:valAx>
      <c:valAx>
        <c:axId val="5069326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25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9223407"/>
        <c:axId val="69611976"/>
      </c:scatterChart>
      <c:valAx>
        <c:axId val="5922340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1976"/>
        <c:crossesAt val="0"/>
        <c:crossBetween val="midCat"/>
      </c:valAx>
      <c:valAx>
        <c:axId val="6961197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34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