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886729"/>
        <c:axId val="88968965"/>
      </c:scatterChart>
      <c:valAx>
        <c:axId val="448867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8965"/>
        <c:crossBetween val="midCat"/>
      </c:valAx>
      <c:valAx>
        <c:axId val="889689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67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729258"/>
        <c:axId val="20752692"/>
      </c:scatterChart>
      <c:valAx>
        <c:axId val="9872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2692"/>
        <c:crossesAt val="0"/>
        <c:crossBetween val="midCat"/>
      </c:valAx>
      <c:valAx>
        <c:axId val="2075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9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