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56110"/>
        <c:axId val="63732768"/>
      </c:barChart>
      <c:catAx>
        <c:axId val="83556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2768"/>
        <c:auto val="1"/>
        <c:lblAlgn val="ctr"/>
        <c:lblOffset val="100"/>
        <c:noMultiLvlLbl val="0"/>
      </c:catAx>
      <c:valAx>
        <c:axId val="63732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6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36214"/>
        <c:axId val="4832321"/>
      </c:scatterChart>
      <c:valAx>
        <c:axId val="615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21"/>
        <c:crossesAt val="0"/>
        <c:crossBetween val="midCat"/>
      </c:valAx>
      <c:valAx>
        <c:axId val="48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