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22562"/>
        <c:axId val="55005059"/>
      </c:scatterChart>
      <c:valAx>
        <c:axId val="33122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059"/>
        <c:crossBetween val="midCat"/>
      </c:valAx>
      <c:valAx>
        <c:axId val="55005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61542"/>
        <c:axId val="27722698"/>
      </c:scatterChart>
      <c:valAx>
        <c:axId val="4076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698"/>
        <c:crossesAt val="0"/>
        <c:crossBetween val="midCat"/>
      </c:valAx>
      <c:valAx>
        <c:axId val="277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