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760841"/>
        <c:axId val="30957655"/>
      </c:scatterChart>
      <c:valAx>
        <c:axId val="5176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655"/>
        <c:crossesAt val="0"/>
        <c:crossBetween val="midCat"/>
      </c:valAx>
      <c:valAx>
        <c:axId val="309576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8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968407"/>
        <c:axId val="21579377"/>
      </c:scatterChart>
      <c:valAx>
        <c:axId val="2196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377"/>
        <c:crossesAt val="0"/>
        <c:crossBetween val="midCat"/>
      </c:valAx>
      <c:valAx>
        <c:axId val="215793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122241"/>
        <c:axId val="38880534"/>
      </c:scatterChart>
      <c:valAx>
        <c:axId val="731222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534"/>
        <c:crossesAt val="0"/>
        <c:crossBetween val="midCat"/>
        <c:majorUnit val="10"/>
      </c:valAx>
      <c:valAx>
        <c:axId val="388805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909143"/>
        <c:axId val="23688169"/>
      </c:scatterChart>
      <c:valAx>
        <c:axId val="269091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169"/>
        <c:crossesAt val="0"/>
        <c:crossBetween val="midCat"/>
      </c:valAx>
      <c:valAx>
        <c:axId val="236881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588572"/>
        <c:axId val="81312112"/>
      </c:scatterChart>
      <c:valAx>
        <c:axId val="125885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112"/>
        <c:crossesAt val="0"/>
        <c:crossBetween val="midCat"/>
      </c:valAx>
      <c:valAx>
        <c:axId val="813121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