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95656"/>
        <c:axId val="56945891"/>
      </c:scatterChart>
      <c:valAx>
        <c:axId val="29995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91"/>
        <c:crossBetween val="midCat"/>
      </c:valAx>
      <c:valAx>
        <c:axId val="56945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96247"/>
        <c:axId val="31347723"/>
      </c:scatterChart>
      <c:valAx>
        <c:axId val="2019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723"/>
        <c:crossesAt val="0"/>
        <c:crossBetween val="midCat"/>
      </c:valAx>
      <c:valAx>
        <c:axId val="313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