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1749646"/>
        <c:axId val="38666810"/>
      </c:barChart>
      <c:catAx>
        <c:axId val="917496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666810"/>
        <c:auto val="1"/>
        <c:lblAlgn val="ctr"/>
        <c:lblOffset val="100"/>
        <c:noMultiLvlLbl val="0"/>
      </c:catAx>
      <c:valAx>
        <c:axId val="386668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74964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391926"/>
        <c:axId val="80149400"/>
      </c:scatterChart>
      <c:valAx>
        <c:axId val="49391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9400"/>
        <c:crossesAt val="0"/>
        <c:crossBetween val="midCat"/>
      </c:valAx>
      <c:valAx>
        <c:axId val="8014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19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