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8880"/>
        <c:axId val="99865457"/>
      </c:scatterChart>
      <c:valAx>
        <c:axId val="9858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457"/>
        <c:crossBetween val="midCat"/>
      </c:valAx>
      <c:valAx>
        <c:axId val="99865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20892"/>
        <c:axId val="62041385"/>
      </c:scatterChart>
      <c:valAx>
        <c:axId val="8772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385"/>
        <c:crossesAt val="0"/>
        <c:crossBetween val="midCat"/>
      </c:valAx>
      <c:valAx>
        <c:axId val="620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