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741708"/>
        <c:axId val="55164302"/>
      </c:scatterChart>
      <c:valAx>
        <c:axId val="437417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4302"/>
        <c:crossBetween val="midCat"/>
      </c:valAx>
      <c:valAx>
        <c:axId val="551643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7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324113"/>
        <c:axId val="15964093"/>
      </c:scatterChart>
      <c:valAx>
        <c:axId val="8632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4093"/>
        <c:crossesAt val="0"/>
        <c:crossBetween val="midCat"/>
      </c:valAx>
      <c:valAx>
        <c:axId val="1596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4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