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20012"/>
        <c:axId val="12282575"/>
      </c:scatterChart>
      <c:valAx>
        <c:axId val="22120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575"/>
        <c:crossBetween val="midCat"/>
      </c:valAx>
      <c:valAx>
        <c:axId val="12282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6658"/>
        <c:axId val="15617711"/>
      </c:scatterChart>
      <c:valAx>
        <c:axId val="883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711"/>
        <c:crossesAt val="0"/>
        <c:crossBetween val="midCat"/>
      </c:valAx>
      <c:valAx>
        <c:axId val="156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