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940108"/>
        <c:axId val="34678518"/>
      </c:scatterChart>
      <c:valAx>
        <c:axId val="759401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518"/>
        <c:crossBetween val="midCat"/>
      </c:valAx>
      <c:valAx>
        <c:axId val="346785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1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302825"/>
        <c:axId val="57332003"/>
      </c:scatterChart>
      <c:valAx>
        <c:axId val="4730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2003"/>
        <c:crossesAt val="0"/>
        <c:crossBetween val="midCat"/>
      </c:valAx>
      <c:valAx>
        <c:axId val="5733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2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