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610264"/>
        <c:axId val="70166419"/>
      </c:scatterChart>
      <c:valAx>
        <c:axId val="42610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419"/>
        <c:crossesAt val="0"/>
        <c:crossBetween val="midCat"/>
      </c:valAx>
      <c:valAx>
        <c:axId val="701664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2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560916"/>
        <c:axId val="36739390"/>
      </c:scatterChart>
      <c:valAx>
        <c:axId val="49560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390"/>
        <c:crossesAt val="0"/>
        <c:crossBetween val="midCat"/>
      </c:valAx>
      <c:valAx>
        <c:axId val="367393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570174"/>
        <c:axId val="52473293"/>
      </c:scatterChart>
      <c:valAx>
        <c:axId val="985701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293"/>
        <c:crossesAt val="0"/>
        <c:crossBetween val="midCat"/>
        <c:majorUnit val="10"/>
      </c:valAx>
      <c:valAx>
        <c:axId val="524732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6774"/>
        <c:axId val="66868128"/>
      </c:scatterChart>
      <c:valAx>
        <c:axId val="7967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8128"/>
        <c:crossesAt val="0"/>
        <c:crossBetween val="midCat"/>
      </c:valAx>
      <c:valAx>
        <c:axId val="668681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592426"/>
        <c:axId val="28092637"/>
      </c:scatterChart>
      <c:valAx>
        <c:axId val="435924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637"/>
        <c:crossesAt val="0"/>
        <c:crossBetween val="midCat"/>
      </c:valAx>
      <c:valAx>
        <c:axId val="280926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2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