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58661"/>
        <c:axId val="14546979"/>
      </c:scatterChart>
      <c:valAx>
        <c:axId val="34658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979"/>
        <c:crossBetween val="midCat"/>
      </c:valAx>
      <c:valAx>
        <c:axId val="14546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10070"/>
        <c:axId val="64872773"/>
      </c:scatterChart>
      <c:valAx>
        <c:axId val="132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773"/>
        <c:crossesAt val="0"/>
        <c:crossBetween val="midCat"/>
      </c:valAx>
      <c:valAx>
        <c:axId val="648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