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7204176"/>
        <c:axId val="60757830"/>
      </c:barChart>
      <c:catAx>
        <c:axId val="872041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757830"/>
        <c:auto val="1"/>
        <c:lblAlgn val="ctr"/>
        <c:lblOffset val="100"/>
        <c:noMultiLvlLbl val="0"/>
      </c:catAx>
      <c:valAx>
        <c:axId val="607578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2041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787564"/>
        <c:axId val="69872926"/>
      </c:scatterChart>
      <c:valAx>
        <c:axId val="50787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2926"/>
        <c:crossesAt val="0"/>
        <c:crossBetween val="midCat"/>
      </c:valAx>
      <c:valAx>
        <c:axId val="6987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7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