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1090"/>
        <c:axId val="25455694"/>
      </c:scatterChart>
      <c:valAx>
        <c:axId val="5371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94"/>
        <c:crossBetween val="midCat"/>
      </c:valAx>
      <c:valAx>
        <c:axId val="25455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36480"/>
        <c:axId val="54035916"/>
      </c:scatterChart>
      <c:valAx>
        <c:axId val="3723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16"/>
        <c:crossesAt val="0"/>
        <c:crossBetween val="midCat"/>
      </c:valAx>
      <c:valAx>
        <c:axId val="540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