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377494"/>
        <c:axId val="97021843"/>
      </c:scatterChart>
      <c:valAx>
        <c:axId val="36377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843"/>
        <c:crossBetween val="midCat"/>
      </c:valAx>
      <c:valAx>
        <c:axId val="970218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60788"/>
        <c:axId val="73849527"/>
      </c:scatterChart>
      <c:valAx>
        <c:axId val="5666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527"/>
        <c:crossesAt val="0"/>
        <c:crossBetween val="midCat"/>
      </c:valAx>
      <c:valAx>
        <c:axId val="7384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