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7702"/>
        <c:axId val="94585497"/>
      </c:scatterChart>
      <c:valAx>
        <c:axId val="88177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497"/>
        <c:crossBetween val="midCat"/>
      </c:valAx>
      <c:valAx>
        <c:axId val="945854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12016"/>
        <c:axId val="26744211"/>
      </c:scatterChart>
      <c:valAx>
        <c:axId val="6101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211"/>
        <c:crossesAt val="0"/>
        <c:crossBetween val="midCat"/>
      </c:valAx>
      <c:valAx>
        <c:axId val="2674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