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018663"/>
        <c:axId val="72465194"/>
      </c:scatterChart>
      <c:valAx>
        <c:axId val="110186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194"/>
        <c:crossBetween val="midCat"/>
      </c:valAx>
      <c:valAx>
        <c:axId val="724651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6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825476"/>
        <c:axId val="58479482"/>
      </c:scatterChart>
      <c:valAx>
        <c:axId val="4882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482"/>
        <c:crossesAt val="0"/>
        <c:crossBetween val="midCat"/>
      </c:valAx>
      <c:valAx>
        <c:axId val="5847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