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76615"/>
        <c:axId val="78372766"/>
      </c:scatterChart>
      <c:valAx>
        <c:axId val="42876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66"/>
        <c:crossBetween val="midCat"/>
      </c:valAx>
      <c:valAx>
        <c:axId val="78372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5619"/>
        <c:axId val="80570504"/>
      </c:scatterChart>
      <c:valAx>
        <c:axId val="840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04"/>
        <c:crossesAt val="0"/>
        <c:crossBetween val="midCat"/>
      </c:valAx>
      <c:valAx>
        <c:axId val="805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