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70380"/>
        <c:axId val="41087141"/>
      </c:scatterChart>
      <c:valAx>
        <c:axId val="3257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141"/>
        <c:crossesAt val="0"/>
        <c:crossBetween val="midCat"/>
      </c:valAx>
      <c:valAx>
        <c:axId val="41087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06037"/>
        <c:axId val="25314676"/>
      </c:scatterChart>
      <c:valAx>
        <c:axId val="8510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76"/>
        <c:crossesAt val="0"/>
        <c:crossBetween val="midCat"/>
      </c:valAx>
      <c:valAx>
        <c:axId val="25314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23481"/>
        <c:axId val="99177287"/>
      </c:scatterChart>
      <c:valAx>
        <c:axId val="587234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87"/>
        <c:crossesAt val="0"/>
        <c:crossBetween val="midCat"/>
        <c:majorUnit val="10"/>
      </c:valAx>
      <c:valAx>
        <c:axId val="99177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27169"/>
        <c:axId val="88016143"/>
      </c:scatterChart>
      <c:valAx>
        <c:axId val="477271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143"/>
        <c:crossesAt val="0"/>
        <c:crossBetween val="midCat"/>
      </c:valAx>
      <c:valAx>
        <c:axId val="88016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814298"/>
        <c:axId val="16166192"/>
      </c:scatterChart>
      <c:valAx>
        <c:axId val="738142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192"/>
        <c:crossesAt val="0"/>
        <c:crossBetween val="midCat"/>
      </c:valAx>
      <c:valAx>
        <c:axId val="16166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