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2260108"/>
        <c:axId val="17027258"/>
      </c:scatterChart>
      <c:valAx>
        <c:axId val="3226010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7258"/>
        <c:crossBetween val="midCat"/>
      </c:valAx>
      <c:valAx>
        <c:axId val="1702725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010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1535427"/>
        <c:axId val="21210685"/>
      </c:scatterChart>
      <c:valAx>
        <c:axId val="41535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0685"/>
        <c:crossesAt val="0"/>
        <c:crossBetween val="midCat"/>
      </c:valAx>
      <c:valAx>
        <c:axId val="21210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54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