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1457"/>
        <c:axId val="79361561"/>
      </c:scatterChart>
      <c:valAx>
        <c:axId val="64014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561"/>
        <c:crossBetween val="midCat"/>
      </c:valAx>
      <c:valAx>
        <c:axId val="79361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75509"/>
        <c:axId val="36323052"/>
      </c:scatterChart>
      <c:valAx>
        <c:axId val="7107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052"/>
        <c:crossesAt val="0"/>
        <c:crossBetween val="midCat"/>
      </c:valAx>
      <c:valAx>
        <c:axId val="363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