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80578"/>
        <c:axId val="75063547"/>
      </c:scatterChart>
      <c:valAx>
        <c:axId val="77280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547"/>
        <c:crossBetween val="midCat"/>
      </c:valAx>
      <c:valAx>
        <c:axId val="75063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2446"/>
        <c:axId val="39769714"/>
      </c:scatterChart>
      <c:valAx>
        <c:axId val="44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714"/>
        <c:crossesAt val="0"/>
        <c:crossBetween val="midCat"/>
      </c:valAx>
      <c:valAx>
        <c:axId val="397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