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87102"/>
        <c:axId val="59616481"/>
      </c:scatterChart>
      <c:valAx>
        <c:axId val="6358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81"/>
        <c:crossesAt val="0"/>
        <c:crossBetween val="midCat"/>
      </c:valAx>
      <c:valAx>
        <c:axId val="59616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21976"/>
        <c:axId val="16813394"/>
      </c:scatterChart>
      <c:valAx>
        <c:axId val="5072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394"/>
        <c:crossesAt val="0"/>
        <c:crossBetween val="midCat"/>
      </c:valAx>
      <c:valAx>
        <c:axId val="16813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71613"/>
        <c:axId val="87909313"/>
      </c:scatterChart>
      <c:valAx>
        <c:axId val="98671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13"/>
        <c:crossesAt val="0"/>
        <c:crossBetween val="midCat"/>
        <c:majorUnit val="10"/>
      </c:valAx>
      <c:valAx>
        <c:axId val="87909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45601"/>
        <c:axId val="41131860"/>
      </c:scatterChart>
      <c:valAx>
        <c:axId val="80045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60"/>
        <c:crossesAt val="0"/>
        <c:crossBetween val="midCat"/>
      </c:valAx>
      <c:valAx>
        <c:axId val="41131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560397"/>
        <c:axId val="28689521"/>
      </c:scatterChart>
      <c:valAx>
        <c:axId val="34560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521"/>
        <c:crossesAt val="0"/>
        <c:crossBetween val="midCat"/>
      </c:valAx>
      <c:valAx>
        <c:axId val="28689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