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574922"/>
        <c:axId val="40423609"/>
      </c:scatterChart>
      <c:valAx>
        <c:axId val="705749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3609"/>
        <c:crossBetween val="midCat"/>
      </c:valAx>
      <c:valAx>
        <c:axId val="404236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49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31338"/>
        <c:axId val="64831008"/>
      </c:scatterChart>
      <c:valAx>
        <c:axId val="7331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1008"/>
        <c:crossesAt val="0"/>
        <c:crossBetween val="midCat"/>
      </c:valAx>
      <c:valAx>
        <c:axId val="6483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