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464414"/>
        <c:axId val="31002575"/>
      </c:barChart>
      <c:catAx>
        <c:axId val="824644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02575"/>
        <c:auto val="1"/>
        <c:lblAlgn val="ctr"/>
        <c:lblOffset val="100"/>
        <c:noMultiLvlLbl val="0"/>
      </c:catAx>
      <c:valAx>
        <c:axId val="310025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644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116663"/>
        <c:axId val="74925788"/>
      </c:scatterChart>
      <c:valAx>
        <c:axId val="1511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788"/>
        <c:crossesAt val="0"/>
        <c:crossBetween val="midCat"/>
      </c:valAx>
      <c:valAx>
        <c:axId val="7492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