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46327"/>
        <c:axId val="60593668"/>
      </c:scatterChart>
      <c:valAx>
        <c:axId val="58546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668"/>
        <c:crossBetween val="midCat"/>
      </c:valAx>
      <c:valAx>
        <c:axId val="60593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90847"/>
        <c:axId val="21597027"/>
      </c:scatterChart>
      <c:valAx>
        <c:axId val="8419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027"/>
        <c:crossesAt val="0"/>
        <c:crossBetween val="midCat"/>
      </c:valAx>
      <c:valAx>
        <c:axId val="215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