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54966"/>
        <c:axId val="48188942"/>
      </c:barChart>
      <c:catAx>
        <c:axId val="22254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88942"/>
        <c:auto val="1"/>
        <c:lblAlgn val="ctr"/>
        <c:lblOffset val="100"/>
        <c:noMultiLvlLbl val="0"/>
      </c:catAx>
      <c:valAx>
        <c:axId val="48188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549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20830"/>
        <c:axId val="8029927"/>
      </c:scatterChart>
      <c:valAx>
        <c:axId val="6332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27"/>
        <c:crossesAt val="0"/>
        <c:crossBetween val="midCat"/>
      </c:valAx>
      <c:valAx>
        <c:axId val="80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