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386662"/>
        <c:axId val="97038967"/>
      </c:scatterChart>
      <c:valAx>
        <c:axId val="593866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967"/>
        <c:crossBetween val="midCat"/>
      </c:valAx>
      <c:valAx>
        <c:axId val="970389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6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831846"/>
        <c:axId val="41416748"/>
      </c:scatterChart>
      <c:valAx>
        <c:axId val="8983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748"/>
        <c:crossesAt val="0"/>
        <c:crossBetween val="midCat"/>
      </c:valAx>
      <c:valAx>
        <c:axId val="4141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