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8683"/>
        <c:axId val="68939408"/>
      </c:scatterChart>
      <c:valAx>
        <c:axId val="944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08"/>
        <c:crossesAt val="0"/>
        <c:crossBetween val="midCat"/>
      </c:valAx>
      <c:valAx>
        <c:axId val="689394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404441"/>
        <c:axId val="17642196"/>
      </c:scatterChart>
      <c:valAx>
        <c:axId val="3640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196"/>
        <c:crossesAt val="0"/>
        <c:crossBetween val="midCat"/>
      </c:valAx>
      <c:valAx>
        <c:axId val="17642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400905"/>
        <c:axId val="15689220"/>
      </c:scatterChart>
      <c:valAx>
        <c:axId val="53400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20"/>
        <c:crossesAt val="0"/>
        <c:crossBetween val="midCat"/>
        <c:majorUnit val="10"/>
      </c:valAx>
      <c:valAx>
        <c:axId val="15689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3379"/>
        <c:axId val="35586867"/>
      </c:scatterChart>
      <c:valAx>
        <c:axId val="4093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867"/>
        <c:crossesAt val="0"/>
        <c:crossBetween val="midCat"/>
      </c:valAx>
      <c:valAx>
        <c:axId val="355868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58923"/>
        <c:axId val="9332789"/>
      </c:scatterChart>
      <c:valAx>
        <c:axId val="26658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9"/>
        <c:crossesAt val="0"/>
        <c:crossBetween val="midCat"/>
      </c:valAx>
      <c:valAx>
        <c:axId val="9332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