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17199"/>
        <c:axId val="4688390"/>
      </c:scatterChart>
      <c:valAx>
        <c:axId val="91217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90"/>
        <c:crossBetween val="midCat"/>
      </c:valAx>
      <c:valAx>
        <c:axId val="4688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8754"/>
        <c:axId val="27015218"/>
      </c:scatterChart>
      <c:valAx>
        <c:axId val="495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218"/>
        <c:crossesAt val="0"/>
        <c:crossBetween val="midCat"/>
      </c:valAx>
      <c:valAx>
        <c:axId val="270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