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209293"/>
        <c:axId val="53959717"/>
      </c:scatterChart>
      <c:valAx>
        <c:axId val="8120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717"/>
        <c:crossesAt val="0"/>
        <c:crossBetween val="midCat"/>
      </c:valAx>
      <c:valAx>
        <c:axId val="539597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2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030050"/>
        <c:axId val="68924287"/>
      </c:scatterChart>
      <c:valAx>
        <c:axId val="6103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287"/>
        <c:crossesAt val="0"/>
        <c:crossBetween val="midCat"/>
      </c:valAx>
      <c:valAx>
        <c:axId val="689242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228598"/>
        <c:axId val="18488002"/>
      </c:scatterChart>
      <c:valAx>
        <c:axId val="912285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002"/>
        <c:crossesAt val="0"/>
        <c:crossBetween val="midCat"/>
        <c:majorUnit val="10"/>
      </c:valAx>
      <c:valAx>
        <c:axId val="184880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703423"/>
        <c:axId val="43667899"/>
      </c:scatterChart>
      <c:valAx>
        <c:axId val="967034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899"/>
        <c:crossesAt val="0"/>
        <c:crossBetween val="midCat"/>
      </c:valAx>
      <c:valAx>
        <c:axId val="436678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541778"/>
        <c:axId val="40033282"/>
      </c:scatterChart>
      <c:valAx>
        <c:axId val="235417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282"/>
        <c:crossesAt val="0"/>
        <c:crossBetween val="midCat"/>
      </c:valAx>
      <c:valAx>
        <c:axId val="400332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