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43933"/>
        <c:axId val="65805977"/>
      </c:scatterChart>
      <c:valAx>
        <c:axId val="37343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977"/>
        <c:crossBetween val="midCat"/>
      </c:valAx>
      <c:valAx>
        <c:axId val="65805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40112"/>
        <c:axId val="34898701"/>
      </c:scatterChart>
      <c:valAx>
        <c:axId val="634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701"/>
        <c:crossesAt val="0"/>
        <c:crossBetween val="midCat"/>
      </c:valAx>
      <c:valAx>
        <c:axId val="348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