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747597"/>
        <c:axId val="28501079"/>
      </c:barChart>
      <c:catAx>
        <c:axId val="34747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01079"/>
        <c:auto val="1"/>
        <c:lblAlgn val="ctr"/>
        <c:lblOffset val="100"/>
        <c:noMultiLvlLbl val="0"/>
      </c:catAx>
      <c:valAx>
        <c:axId val="28501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475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24760"/>
        <c:axId val="17826334"/>
      </c:scatterChart>
      <c:valAx>
        <c:axId val="3522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334"/>
        <c:crossesAt val="0"/>
        <c:crossBetween val="midCat"/>
      </c:valAx>
      <c:valAx>
        <c:axId val="1782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