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966168"/>
        <c:axId val="32935174"/>
      </c:barChart>
      <c:catAx>
        <c:axId val="33966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5174"/>
        <c:auto val="1"/>
        <c:lblAlgn val="ctr"/>
        <c:lblOffset val="100"/>
        <c:noMultiLvlLbl val="0"/>
      </c:catAx>
      <c:valAx>
        <c:axId val="32935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61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45082"/>
        <c:axId val="48140521"/>
      </c:scatterChart>
      <c:valAx>
        <c:axId val="6674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521"/>
        <c:crossesAt val="0"/>
        <c:crossBetween val="midCat"/>
      </c:valAx>
      <c:valAx>
        <c:axId val="481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