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09827"/>
        <c:axId val="42336642"/>
      </c:scatterChart>
      <c:valAx>
        <c:axId val="87909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42"/>
        <c:crossBetween val="midCat"/>
      </c:valAx>
      <c:valAx>
        <c:axId val="42336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0435"/>
        <c:axId val="44259378"/>
      </c:scatterChart>
      <c:valAx>
        <c:axId val="762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78"/>
        <c:crossesAt val="0"/>
        <c:crossBetween val="midCat"/>
      </c:valAx>
      <c:valAx>
        <c:axId val="442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