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615360"/>
        <c:axId val="76934891"/>
      </c:scatterChart>
      <c:valAx>
        <c:axId val="45615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891"/>
        <c:crossesAt val="0"/>
        <c:crossBetween val="midCat"/>
      </c:valAx>
      <c:valAx>
        <c:axId val="769348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3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720988"/>
        <c:axId val="1427211"/>
      </c:scatterChart>
      <c:valAx>
        <c:axId val="8872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11"/>
        <c:crossesAt val="0"/>
        <c:crossBetween val="midCat"/>
      </c:valAx>
      <c:valAx>
        <c:axId val="14272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507661"/>
        <c:axId val="24481520"/>
      </c:scatterChart>
      <c:valAx>
        <c:axId val="505076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520"/>
        <c:crossesAt val="0"/>
        <c:crossBetween val="midCat"/>
        <c:majorUnit val="10"/>
      </c:valAx>
      <c:valAx>
        <c:axId val="244815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640900"/>
        <c:axId val="31870967"/>
      </c:scatterChart>
      <c:valAx>
        <c:axId val="806409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967"/>
        <c:crossesAt val="0"/>
        <c:crossBetween val="midCat"/>
      </c:valAx>
      <c:valAx>
        <c:axId val="318709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670427"/>
        <c:axId val="94247893"/>
      </c:scatterChart>
      <c:valAx>
        <c:axId val="386704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893"/>
        <c:crossesAt val="0"/>
        <c:crossBetween val="midCat"/>
      </c:valAx>
      <c:valAx>
        <c:axId val="942478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