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82715"/>
        <c:axId val="38900945"/>
      </c:scatterChart>
      <c:valAx>
        <c:axId val="92482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945"/>
        <c:crossBetween val="midCat"/>
      </c:valAx>
      <c:valAx>
        <c:axId val="38900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16802"/>
        <c:axId val="98737109"/>
      </c:scatterChart>
      <c:valAx>
        <c:axId val="9581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109"/>
        <c:crossesAt val="0"/>
        <c:crossBetween val="midCat"/>
      </c:valAx>
      <c:valAx>
        <c:axId val="987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