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19429"/>
        <c:axId val="58241931"/>
      </c:scatterChart>
      <c:valAx>
        <c:axId val="77619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931"/>
        <c:crossBetween val="midCat"/>
      </c:valAx>
      <c:valAx>
        <c:axId val="58241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21029"/>
        <c:axId val="78482503"/>
      </c:scatterChart>
      <c:valAx>
        <c:axId val="403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503"/>
        <c:crossesAt val="0"/>
        <c:crossBetween val="midCat"/>
      </c:valAx>
      <c:valAx>
        <c:axId val="784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