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90096"/>
        <c:axId val="44921803"/>
      </c:scatterChart>
      <c:valAx>
        <c:axId val="72990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803"/>
        <c:crossBetween val="midCat"/>
      </c:valAx>
      <c:valAx>
        <c:axId val="44921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65971"/>
        <c:axId val="1114461"/>
      </c:scatterChart>
      <c:valAx>
        <c:axId val="7516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61"/>
        <c:crossesAt val="0"/>
        <c:crossBetween val="midCat"/>
      </c:valAx>
      <c:valAx>
        <c:axId val="11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