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94465"/>
        <c:axId val="50930190"/>
      </c:scatterChart>
      <c:valAx>
        <c:axId val="8449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190"/>
        <c:crossesAt val="0"/>
        <c:crossBetween val="midCat"/>
      </c:valAx>
      <c:valAx>
        <c:axId val="50930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4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60530"/>
        <c:axId val="4336354"/>
      </c:scatterChart>
      <c:valAx>
        <c:axId val="3916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54"/>
        <c:crossesAt val="0"/>
        <c:crossBetween val="midCat"/>
      </c:valAx>
      <c:valAx>
        <c:axId val="4336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490222"/>
        <c:axId val="21020639"/>
      </c:scatterChart>
      <c:valAx>
        <c:axId val="614902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39"/>
        <c:crossesAt val="0"/>
        <c:crossBetween val="midCat"/>
        <c:majorUnit val="10"/>
      </c:valAx>
      <c:valAx>
        <c:axId val="21020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42176"/>
        <c:axId val="846186"/>
      </c:scatterChart>
      <c:valAx>
        <c:axId val="92442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6"/>
        <c:crossesAt val="0"/>
        <c:crossBetween val="midCat"/>
      </c:valAx>
      <c:valAx>
        <c:axId val="846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83222"/>
        <c:axId val="38865599"/>
      </c:scatterChart>
      <c:valAx>
        <c:axId val="67383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599"/>
        <c:crossesAt val="0"/>
        <c:crossBetween val="midCat"/>
      </c:valAx>
      <c:valAx>
        <c:axId val="388655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