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42567"/>
        <c:axId val="67012156"/>
      </c:scatterChart>
      <c:valAx>
        <c:axId val="91242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156"/>
        <c:crossBetween val="midCat"/>
      </c:valAx>
      <c:valAx>
        <c:axId val="67012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67048"/>
        <c:axId val="98073138"/>
      </c:scatterChart>
      <c:valAx>
        <c:axId val="487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138"/>
        <c:crossesAt val="0"/>
        <c:crossBetween val="midCat"/>
      </c:valAx>
      <c:valAx>
        <c:axId val="980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