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409223"/>
        <c:axId val="94252152"/>
      </c:scatterChart>
      <c:valAx>
        <c:axId val="23409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252152"/>
        <c:crossesAt val="0"/>
        <c:crossBetween val="midCat"/>
      </c:valAx>
      <c:valAx>
        <c:axId val="942521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4092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