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196141"/>
        <c:axId val="50560036"/>
      </c:scatterChart>
      <c:valAx>
        <c:axId val="901961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036"/>
        <c:crossBetween val="midCat"/>
      </c:valAx>
      <c:valAx>
        <c:axId val="505600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1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867244"/>
        <c:axId val="72480963"/>
      </c:scatterChart>
      <c:valAx>
        <c:axId val="9286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963"/>
        <c:crossesAt val="0"/>
        <c:crossBetween val="midCat"/>
      </c:valAx>
      <c:valAx>
        <c:axId val="7248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