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167936"/>
        <c:axId val="27308757"/>
      </c:barChart>
      <c:catAx>
        <c:axId val="49167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08757"/>
        <c:auto val="1"/>
        <c:lblAlgn val="ctr"/>
        <c:lblOffset val="100"/>
        <c:noMultiLvlLbl val="0"/>
      </c:catAx>
      <c:valAx>
        <c:axId val="27308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679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0757"/>
        <c:axId val="1820775"/>
      </c:scatterChart>
      <c:valAx>
        <c:axId val="428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75"/>
        <c:crossesAt val="0"/>
        <c:crossBetween val="midCat"/>
      </c:valAx>
      <c:valAx>
        <c:axId val="182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