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34939"/>
        <c:axId val="18918816"/>
      </c:scatterChart>
      <c:valAx>
        <c:axId val="28234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816"/>
        <c:crossBetween val="midCat"/>
      </c:valAx>
      <c:valAx>
        <c:axId val="18918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77355"/>
        <c:axId val="47562192"/>
      </c:scatterChart>
      <c:valAx>
        <c:axId val="7857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192"/>
        <c:crossesAt val="0"/>
        <c:crossBetween val="midCat"/>
      </c:valAx>
      <c:valAx>
        <c:axId val="475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