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051630"/>
        <c:axId val="52637665"/>
      </c:scatterChart>
      <c:valAx>
        <c:axId val="280516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665"/>
        <c:crossBetween val="midCat"/>
      </c:valAx>
      <c:valAx>
        <c:axId val="52637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6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58574"/>
        <c:axId val="98022108"/>
      </c:scatterChart>
      <c:valAx>
        <c:axId val="5115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108"/>
        <c:crossesAt val="0"/>
        <c:crossBetween val="midCat"/>
      </c:valAx>
      <c:valAx>
        <c:axId val="9802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