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481228"/>
        <c:axId val="6538090"/>
      </c:scatterChart>
      <c:valAx>
        <c:axId val="6248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90"/>
        <c:crossesAt val="0"/>
        <c:crossBetween val="midCat"/>
      </c:valAx>
      <c:valAx>
        <c:axId val="65380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2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85896"/>
        <c:axId val="45810809"/>
      </c:scatterChart>
      <c:valAx>
        <c:axId val="8768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809"/>
        <c:crossesAt val="0"/>
        <c:crossBetween val="midCat"/>
      </c:valAx>
      <c:valAx>
        <c:axId val="458108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80270"/>
        <c:axId val="46905218"/>
      </c:scatterChart>
      <c:valAx>
        <c:axId val="41802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218"/>
        <c:crossesAt val="0"/>
        <c:crossBetween val="midCat"/>
        <c:majorUnit val="10"/>
      </c:valAx>
      <c:valAx>
        <c:axId val="469052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46847"/>
        <c:axId val="55161059"/>
      </c:scatterChart>
      <c:valAx>
        <c:axId val="54468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059"/>
        <c:crossesAt val="0"/>
        <c:crossBetween val="midCat"/>
      </c:valAx>
      <c:valAx>
        <c:axId val="551610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742899"/>
        <c:axId val="97031577"/>
      </c:scatterChart>
      <c:valAx>
        <c:axId val="767428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577"/>
        <c:crossesAt val="0"/>
        <c:crossBetween val="midCat"/>
      </c:valAx>
      <c:valAx>
        <c:axId val="970315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