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79211"/>
        <c:axId val="3966777"/>
      </c:scatterChart>
      <c:valAx>
        <c:axId val="7757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7"/>
        <c:crossesAt val="0"/>
        <c:crossBetween val="midCat"/>
      </c:valAx>
      <c:valAx>
        <c:axId val="3966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30327"/>
        <c:axId val="57588397"/>
      </c:scatterChart>
      <c:valAx>
        <c:axId val="3333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97"/>
        <c:crossesAt val="0"/>
        <c:crossBetween val="midCat"/>
      </c:valAx>
      <c:valAx>
        <c:axId val="57588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979476"/>
        <c:axId val="3716236"/>
      </c:scatterChart>
      <c:valAx>
        <c:axId val="28979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6"/>
        <c:crossesAt val="0"/>
        <c:crossBetween val="midCat"/>
        <c:majorUnit val="10"/>
      </c:valAx>
      <c:valAx>
        <c:axId val="3716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43031"/>
        <c:axId val="18119616"/>
      </c:scatterChart>
      <c:valAx>
        <c:axId val="61643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16"/>
        <c:crossesAt val="0"/>
        <c:crossBetween val="midCat"/>
      </c:valAx>
      <c:valAx>
        <c:axId val="18119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85891"/>
        <c:axId val="84794722"/>
      </c:scatterChart>
      <c:valAx>
        <c:axId val="64685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22"/>
        <c:crossesAt val="0"/>
        <c:crossBetween val="midCat"/>
      </c:valAx>
      <c:valAx>
        <c:axId val="84794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