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8934"/>
        <c:axId val="10601073"/>
      </c:scatterChart>
      <c:valAx>
        <c:axId val="5958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073"/>
        <c:crossBetween val="midCat"/>
      </c:valAx>
      <c:valAx>
        <c:axId val="10601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93162"/>
        <c:axId val="55249519"/>
      </c:scatterChart>
      <c:valAx>
        <c:axId val="502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519"/>
        <c:crossesAt val="0"/>
        <c:crossBetween val="midCat"/>
      </c:valAx>
      <c:valAx>
        <c:axId val="552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