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67721"/>
        <c:axId val="46810325"/>
      </c:barChart>
      <c:catAx>
        <c:axId val="67067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0325"/>
        <c:auto val="1"/>
        <c:lblAlgn val="ctr"/>
        <c:lblOffset val="100"/>
        <c:noMultiLvlLbl val="0"/>
      </c:catAx>
      <c:valAx>
        <c:axId val="46810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7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63816"/>
        <c:axId val="64168571"/>
      </c:scatterChart>
      <c:valAx>
        <c:axId val="766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71"/>
        <c:crossesAt val="0"/>
        <c:crossBetween val="midCat"/>
      </c:valAx>
      <c:valAx>
        <c:axId val="641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