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846103"/>
        <c:axId val="96569827"/>
      </c:scatterChart>
      <c:valAx>
        <c:axId val="188461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827"/>
        <c:crossBetween val="midCat"/>
      </c:valAx>
      <c:valAx>
        <c:axId val="965698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1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933293"/>
        <c:axId val="90622156"/>
      </c:scatterChart>
      <c:valAx>
        <c:axId val="4093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156"/>
        <c:crossesAt val="0"/>
        <c:crossBetween val="midCat"/>
      </c:valAx>
      <c:valAx>
        <c:axId val="9062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