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305744"/>
        <c:axId val="58221121"/>
      </c:scatterChart>
      <c:valAx>
        <c:axId val="393057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1121"/>
        <c:crossBetween val="midCat"/>
      </c:valAx>
      <c:valAx>
        <c:axId val="582211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57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489103"/>
        <c:axId val="44294193"/>
      </c:scatterChart>
      <c:valAx>
        <c:axId val="62489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4193"/>
        <c:crossesAt val="0"/>
        <c:crossBetween val="midCat"/>
      </c:valAx>
      <c:valAx>
        <c:axId val="4429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9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