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226176"/>
        <c:axId val="69639960"/>
      </c:scatterChart>
      <c:valAx>
        <c:axId val="4422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960"/>
        <c:crossesAt val="0"/>
        <c:crossBetween val="midCat"/>
      </c:valAx>
      <c:valAx>
        <c:axId val="696399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1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134076"/>
        <c:axId val="95442302"/>
      </c:scatterChart>
      <c:valAx>
        <c:axId val="2913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302"/>
        <c:crossesAt val="0"/>
        <c:crossBetween val="midCat"/>
      </c:valAx>
      <c:valAx>
        <c:axId val="954423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986575"/>
        <c:axId val="4764603"/>
      </c:scatterChart>
      <c:valAx>
        <c:axId val="809865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03"/>
        <c:crossesAt val="0"/>
        <c:crossBetween val="midCat"/>
        <c:majorUnit val="10"/>
      </c:valAx>
      <c:valAx>
        <c:axId val="4764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840891"/>
        <c:axId val="49410740"/>
      </c:scatterChart>
      <c:valAx>
        <c:axId val="888408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740"/>
        <c:crossesAt val="0"/>
        <c:crossBetween val="midCat"/>
      </c:valAx>
      <c:valAx>
        <c:axId val="494107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362703"/>
        <c:axId val="43648437"/>
      </c:scatterChart>
      <c:valAx>
        <c:axId val="433627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437"/>
        <c:crossesAt val="0"/>
        <c:crossBetween val="midCat"/>
      </c:valAx>
      <c:valAx>
        <c:axId val="436484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