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66210"/>
        <c:axId val="8103175"/>
      </c:barChart>
      <c:catAx>
        <c:axId val="78566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3175"/>
        <c:auto val="1"/>
        <c:lblAlgn val="ctr"/>
        <c:lblOffset val="100"/>
        <c:noMultiLvlLbl val="0"/>
      </c:catAx>
      <c:valAx>
        <c:axId val="8103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66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9622"/>
        <c:axId val="77826360"/>
      </c:scatterChart>
      <c:valAx>
        <c:axId val="92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360"/>
        <c:crossesAt val="0"/>
        <c:crossBetween val="midCat"/>
      </c:valAx>
      <c:valAx>
        <c:axId val="778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