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12168"/>
        <c:axId val="81554519"/>
      </c:scatterChart>
      <c:valAx>
        <c:axId val="15912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519"/>
        <c:crossBetween val="midCat"/>
      </c:valAx>
      <c:valAx>
        <c:axId val="81554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95327"/>
        <c:axId val="40062455"/>
      </c:scatterChart>
      <c:valAx>
        <c:axId val="3919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455"/>
        <c:crossesAt val="0"/>
        <c:crossBetween val="midCat"/>
      </c:valAx>
      <c:valAx>
        <c:axId val="400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