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5350"/>
        <c:axId val="52464283"/>
      </c:scatterChart>
      <c:valAx>
        <c:axId val="376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283"/>
        <c:crossesAt val="0"/>
        <c:crossBetween val="midCat"/>
      </c:valAx>
      <c:valAx>
        <c:axId val="524642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965647"/>
        <c:axId val="37463039"/>
      </c:scatterChart>
      <c:valAx>
        <c:axId val="7296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039"/>
        <c:crossesAt val="0"/>
        <c:crossBetween val="midCat"/>
      </c:valAx>
      <c:valAx>
        <c:axId val="374630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66546"/>
        <c:axId val="98853293"/>
      </c:scatterChart>
      <c:valAx>
        <c:axId val="686665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293"/>
        <c:crossesAt val="0"/>
        <c:crossBetween val="midCat"/>
        <c:majorUnit val="10"/>
      </c:valAx>
      <c:valAx>
        <c:axId val="98853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96758"/>
        <c:axId val="38398590"/>
      </c:scatterChart>
      <c:valAx>
        <c:axId val="33596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90"/>
        <c:crossesAt val="0"/>
        <c:crossBetween val="midCat"/>
      </c:valAx>
      <c:valAx>
        <c:axId val="383985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5107"/>
        <c:axId val="25489293"/>
      </c:scatterChart>
      <c:valAx>
        <c:axId val="96751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293"/>
        <c:crossesAt val="0"/>
        <c:crossBetween val="midCat"/>
      </c:valAx>
      <c:valAx>
        <c:axId val="254892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