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527918"/>
        <c:axId val="98088189"/>
      </c:scatterChart>
      <c:valAx>
        <c:axId val="925279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189"/>
        <c:crossBetween val="midCat"/>
      </c:valAx>
      <c:valAx>
        <c:axId val="980881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9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132834"/>
        <c:axId val="60911099"/>
      </c:scatterChart>
      <c:valAx>
        <c:axId val="7713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099"/>
        <c:crossesAt val="0"/>
        <c:crossBetween val="midCat"/>
      </c:valAx>
      <c:valAx>
        <c:axId val="6091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