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90051"/>
        <c:axId val="24092314"/>
      </c:scatterChart>
      <c:valAx>
        <c:axId val="474900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314"/>
        <c:crossBetween val="midCat"/>
      </c:valAx>
      <c:valAx>
        <c:axId val="24092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0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65266"/>
        <c:axId val="37440913"/>
      </c:scatterChart>
      <c:valAx>
        <c:axId val="1786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913"/>
        <c:crossesAt val="0"/>
        <c:crossBetween val="midCat"/>
      </c:valAx>
      <c:valAx>
        <c:axId val="374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