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77891"/>
        <c:axId val="26031037"/>
      </c:barChart>
      <c:catAx>
        <c:axId val="61377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1037"/>
        <c:auto val="1"/>
        <c:lblAlgn val="ctr"/>
        <c:lblOffset val="100"/>
        <c:noMultiLvlLbl val="0"/>
      </c:catAx>
      <c:valAx>
        <c:axId val="26031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7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57421"/>
        <c:axId val="87125720"/>
      </c:scatterChart>
      <c:valAx>
        <c:axId val="8555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20"/>
        <c:crossesAt val="0"/>
        <c:crossBetween val="midCat"/>
      </c:valAx>
      <c:valAx>
        <c:axId val="871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