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882200"/>
        <c:axId val="53225514"/>
      </c:scatterChart>
      <c:valAx>
        <c:axId val="498822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514"/>
        <c:crossBetween val="midCat"/>
      </c:valAx>
      <c:valAx>
        <c:axId val="532255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22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421833"/>
        <c:axId val="33379768"/>
      </c:scatterChart>
      <c:valAx>
        <c:axId val="5642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768"/>
        <c:crossesAt val="0"/>
        <c:crossBetween val="midCat"/>
      </c:valAx>
      <c:valAx>
        <c:axId val="3337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