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00907"/>
        <c:axId val="36010975"/>
      </c:scatterChart>
      <c:valAx>
        <c:axId val="62000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975"/>
        <c:crossBetween val="midCat"/>
      </c:valAx>
      <c:valAx>
        <c:axId val="36010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74898"/>
        <c:axId val="30943593"/>
      </c:scatterChart>
      <c:valAx>
        <c:axId val="3497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593"/>
        <c:crossesAt val="0"/>
        <c:crossBetween val="midCat"/>
      </c:valAx>
      <c:valAx>
        <c:axId val="309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