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59486"/>
        <c:axId val="62627144"/>
      </c:barChart>
      <c:catAx>
        <c:axId val="35659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27144"/>
        <c:auto val="1"/>
        <c:lblAlgn val="ctr"/>
        <c:lblOffset val="100"/>
        <c:noMultiLvlLbl val="0"/>
      </c:catAx>
      <c:valAx>
        <c:axId val="62627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9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74634"/>
        <c:axId val="95741148"/>
      </c:scatterChart>
      <c:valAx>
        <c:axId val="5527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148"/>
        <c:crossesAt val="0"/>
        <c:crossBetween val="midCat"/>
      </c:valAx>
      <c:valAx>
        <c:axId val="957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