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330029"/>
        <c:axId val="48716811"/>
      </c:scatterChart>
      <c:valAx>
        <c:axId val="1033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811"/>
        <c:crossesAt val="0"/>
        <c:crossBetween val="midCat"/>
      </c:valAx>
      <c:valAx>
        <c:axId val="48716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67684"/>
        <c:axId val="52231650"/>
      </c:scatterChart>
      <c:valAx>
        <c:axId val="7736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50"/>
        <c:crossesAt val="0"/>
        <c:crossBetween val="midCat"/>
      </c:valAx>
      <c:valAx>
        <c:axId val="52231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85978"/>
        <c:axId val="99721780"/>
      </c:scatterChart>
      <c:valAx>
        <c:axId val="997859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80"/>
        <c:crossesAt val="0"/>
        <c:crossBetween val="midCat"/>
        <c:majorUnit val="10"/>
      </c:valAx>
      <c:valAx>
        <c:axId val="99721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81291"/>
        <c:axId val="77426630"/>
      </c:scatterChart>
      <c:valAx>
        <c:axId val="69081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30"/>
        <c:crossesAt val="0"/>
        <c:crossBetween val="midCat"/>
      </c:valAx>
      <c:valAx>
        <c:axId val="77426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316940"/>
        <c:axId val="65199682"/>
      </c:scatterChart>
      <c:valAx>
        <c:axId val="13316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682"/>
        <c:crossesAt val="0"/>
        <c:crossBetween val="midCat"/>
      </c:valAx>
      <c:valAx>
        <c:axId val="65199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