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93782"/>
        <c:axId val="77323909"/>
      </c:scatterChart>
      <c:valAx>
        <c:axId val="49693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09"/>
        <c:crossBetween val="midCat"/>
      </c:valAx>
      <c:valAx>
        <c:axId val="77323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34002"/>
        <c:axId val="10605587"/>
      </c:scatterChart>
      <c:valAx>
        <c:axId val="526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587"/>
        <c:crossesAt val="0"/>
        <c:crossBetween val="midCat"/>
      </c:valAx>
      <c:valAx>
        <c:axId val="106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