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58029"/>
        <c:axId val="37828422"/>
      </c:scatterChart>
      <c:valAx>
        <c:axId val="10580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422"/>
        <c:crossBetween val="midCat"/>
      </c:valAx>
      <c:valAx>
        <c:axId val="378284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0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664096"/>
        <c:axId val="98911303"/>
      </c:scatterChart>
      <c:valAx>
        <c:axId val="3666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1303"/>
        <c:crossesAt val="0"/>
        <c:crossBetween val="midCat"/>
      </c:valAx>
      <c:valAx>
        <c:axId val="9891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4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