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28186"/>
        <c:axId val="63010125"/>
      </c:scatterChart>
      <c:valAx>
        <c:axId val="64428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125"/>
        <c:crossBetween val="midCat"/>
      </c:valAx>
      <c:valAx>
        <c:axId val="6301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7462"/>
        <c:axId val="95561761"/>
      </c:scatterChart>
      <c:valAx>
        <c:axId val="802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761"/>
        <c:crossesAt val="0"/>
        <c:crossBetween val="midCat"/>
      </c:valAx>
      <c:valAx>
        <c:axId val="955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