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0484307"/>
        <c:axId val="2182464"/>
      </c:scatterChart>
      <c:valAx>
        <c:axId val="10484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464"/>
        <c:crossesAt val="0"/>
        <c:crossBetween val="midCat"/>
      </c:valAx>
      <c:valAx>
        <c:axId val="218246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430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2677114"/>
        <c:axId val="5326488"/>
      </c:scatterChart>
      <c:valAx>
        <c:axId val="32677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488"/>
        <c:crossesAt val="0"/>
        <c:crossBetween val="midCat"/>
      </c:valAx>
      <c:valAx>
        <c:axId val="532648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7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3385337"/>
        <c:axId val="81824496"/>
      </c:scatterChart>
      <c:valAx>
        <c:axId val="6338533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4496"/>
        <c:crossesAt val="0"/>
        <c:crossBetween val="midCat"/>
        <c:majorUnit val="10"/>
      </c:valAx>
      <c:valAx>
        <c:axId val="8182449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5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9401143"/>
        <c:axId val="89836724"/>
      </c:scatterChart>
      <c:valAx>
        <c:axId val="6940114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6724"/>
        <c:crossesAt val="0"/>
        <c:crossBetween val="midCat"/>
      </c:valAx>
      <c:valAx>
        <c:axId val="8983672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1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9088540"/>
        <c:axId val="32918697"/>
      </c:scatterChart>
      <c:valAx>
        <c:axId val="8908854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8697"/>
        <c:crossesAt val="0"/>
        <c:crossBetween val="midCat"/>
      </c:valAx>
      <c:valAx>
        <c:axId val="3291869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8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