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04390"/>
        <c:axId val="44377414"/>
      </c:scatterChart>
      <c:valAx>
        <c:axId val="75104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414"/>
        <c:crossBetween val="midCat"/>
      </c:valAx>
      <c:valAx>
        <c:axId val="44377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05599"/>
        <c:axId val="237581"/>
      </c:scatterChart>
      <c:valAx>
        <c:axId val="517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"/>
        <c:crossesAt val="0"/>
        <c:crossBetween val="midCat"/>
      </c:valAx>
      <c:valAx>
        <c:axId val="2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