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452935"/>
        <c:axId val="96734798"/>
      </c:barChart>
      <c:catAx>
        <c:axId val="11452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34798"/>
        <c:auto val="1"/>
        <c:lblAlgn val="ctr"/>
        <c:lblOffset val="100"/>
        <c:noMultiLvlLbl val="0"/>
      </c:catAx>
      <c:valAx>
        <c:axId val="96734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529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95975"/>
        <c:axId val="54983897"/>
      </c:scatterChart>
      <c:valAx>
        <c:axId val="4449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897"/>
        <c:crossesAt val="0"/>
        <c:crossBetween val="midCat"/>
      </c:valAx>
      <c:valAx>
        <c:axId val="5498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