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863461"/>
        <c:axId val="74282820"/>
      </c:scatterChart>
      <c:valAx>
        <c:axId val="5886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282820"/>
        <c:crossesAt val="0"/>
        <c:crossBetween val="midCat"/>
      </c:valAx>
      <c:valAx>
        <c:axId val="74282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8634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