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225439"/>
        <c:axId val="67191963"/>
      </c:barChart>
      <c:catAx>
        <c:axId val="442254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91963"/>
        <c:auto val="1"/>
        <c:lblAlgn val="ctr"/>
        <c:lblOffset val="100"/>
        <c:noMultiLvlLbl val="0"/>
      </c:catAx>
      <c:valAx>
        <c:axId val="671919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254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340788"/>
        <c:axId val="85645810"/>
      </c:scatterChart>
      <c:valAx>
        <c:axId val="4134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810"/>
        <c:crossesAt val="0"/>
        <c:crossBetween val="midCat"/>
      </c:valAx>
      <c:valAx>
        <c:axId val="8564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