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527431"/>
        <c:axId val="1417560"/>
      </c:scatterChart>
      <c:valAx>
        <c:axId val="4752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0"/>
        <c:crossesAt val="0"/>
        <c:crossBetween val="midCat"/>
      </c:valAx>
      <c:valAx>
        <c:axId val="1417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70558"/>
        <c:axId val="56586642"/>
      </c:scatterChart>
      <c:valAx>
        <c:axId val="335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642"/>
        <c:crossesAt val="0"/>
        <c:crossBetween val="midCat"/>
      </c:valAx>
      <c:valAx>
        <c:axId val="56586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729183"/>
        <c:axId val="47314311"/>
      </c:scatterChart>
      <c:valAx>
        <c:axId val="78729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11"/>
        <c:crossesAt val="0"/>
        <c:crossBetween val="midCat"/>
        <c:majorUnit val="10"/>
      </c:valAx>
      <c:valAx>
        <c:axId val="47314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75271"/>
        <c:axId val="30287813"/>
      </c:scatterChart>
      <c:valAx>
        <c:axId val="161752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13"/>
        <c:crossesAt val="0"/>
        <c:crossBetween val="midCat"/>
      </c:valAx>
      <c:valAx>
        <c:axId val="30287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95642"/>
        <c:axId val="97921341"/>
      </c:scatterChart>
      <c:valAx>
        <c:axId val="35895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341"/>
        <c:crossesAt val="0"/>
        <c:crossBetween val="midCat"/>
      </c:valAx>
      <c:valAx>
        <c:axId val="97921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