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383263"/>
        <c:axId val="49629625"/>
      </c:barChart>
      <c:catAx>
        <c:axId val="42383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29625"/>
        <c:auto val="1"/>
        <c:lblAlgn val="ctr"/>
        <c:lblOffset val="100"/>
        <c:noMultiLvlLbl val="0"/>
      </c:catAx>
      <c:valAx>
        <c:axId val="49629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832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0458"/>
        <c:axId val="93352310"/>
      </c:scatterChart>
      <c:valAx>
        <c:axId val="431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310"/>
        <c:crossesAt val="0"/>
        <c:crossBetween val="midCat"/>
      </c:valAx>
      <c:valAx>
        <c:axId val="9335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