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214318"/>
        <c:axId val="16902569"/>
      </c:scatterChart>
      <c:valAx>
        <c:axId val="9921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569"/>
        <c:crossesAt val="0"/>
        <c:crossBetween val="midCat"/>
      </c:valAx>
      <c:valAx>
        <c:axId val="169025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24591"/>
        <c:axId val="33016875"/>
      </c:scatterChart>
      <c:valAx>
        <c:axId val="7672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875"/>
        <c:crossesAt val="0"/>
        <c:crossBetween val="midCat"/>
      </c:valAx>
      <c:valAx>
        <c:axId val="33016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811629"/>
        <c:axId val="41197937"/>
      </c:scatterChart>
      <c:valAx>
        <c:axId val="268116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937"/>
        <c:crossesAt val="0"/>
        <c:crossBetween val="midCat"/>
        <c:majorUnit val="10"/>
      </c:valAx>
      <c:valAx>
        <c:axId val="41197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336675"/>
        <c:axId val="72432638"/>
      </c:scatterChart>
      <c:valAx>
        <c:axId val="813366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638"/>
        <c:crossesAt val="0"/>
        <c:crossBetween val="midCat"/>
      </c:valAx>
      <c:valAx>
        <c:axId val="724326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06747"/>
        <c:axId val="74742523"/>
      </c:scatterChart>
      <c:valAx>
        <c:axId val="55067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523"/>
        <c:crossesAt val="0"/>
        <c:crossBetween val="midCat"/>
      </c:valAx>
      <c:valAx>
        <c:axId val="747425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