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25456"/>
        <c:axId val="14175797"/>
      </c:scatterChart>
      <c:valAx>
        <c:axId val="6212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75797"/>
        <c:crossesAt val="0"/>
        <c:crossBetween val="midCat"/>
      </c:valAx>
      <c:valAx>
        <c:axId val="1417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2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