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103810"/>
        <c:axId val="79706396"/>
      </c:barChart>
      <c:catAx>
        <c:axId val="81103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06396"/>
        <c:auto val="1"/>
        <c:lblAlgn val="ctr"/>
        <c:lblOffset val="100"/>
        <c:noMultiLvlLbl val="0"/>
      </c:catAx>
      <c:valAx>
        <c:axId val="79706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3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0730"/>
        <c:axId val="16926919"/>
      </c:scatterChart>
      <c:valAx>
        <c:axId val="998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919"/>
        <c:crossesAt val="0"/>
        <c:crossBetween val="midCat"/>
      </c:valAx>
      <c:valAx>
        <c:axId val="169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