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10131"/>
        <c:axId val="73768423"/>
      </c:barChart>
      <c:catAx>
        <c:axId val="43510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8423"/>
        <c:auto val="1"/>
        <c:lblAlgn val="ctr"/>
        <c:lblOffset val="100"/>
        <c:noMultiLvlLbl val="0"/>
      </c:catAx>
      <c:valAx>
        <c:axId val="73768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10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30289"/>
        <c:axId val="87444312"/>
      </c:scatterChart>
      <c:valAx>
        <c:axId val="3923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312"/>
        <c:crossesAt val="0"/>
        <c:crossBetween val="midCat"/>
      </c:valAx>
      <c:valAx>
        <c:axId val="874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