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293183"/>
        <c:axId val="74896527"/>
      </c:barChart>
      <c:catAx>
        <c:axId val="612931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896527"/>
        <c:auto val="1"/>
        <c:lblAlgn val="ctr"/>
        <c:lblOffset val="100"/>
        <c:noMultiLvlLbl val="0"/>
      </c:catAx>
      <c:valAx>
        <c:axId val="748965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2931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17080"/>
        <c:axId val="76409194"/>
      </c:scatterChart>
      <c:valAx>
        <c:axId val="291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9194"/>
        <c:crossesAt val="0"/>
        <c:crossBetween val="midCat"/>
      </c:valAx>
      <c:valAx>
        <c:axId val="7640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