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20885"/>
        <c:axId val="17316198"/>
      </c:barChart>
      <c:catAx>
        <c:axId val="28720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16198"/>
        <c:auto val="1"/>
        <c:lblAlgn val="ctr"/>
        <c:lblOffset val="100"/>
        <c:noMultiLvlLbl val="0"/>
      </c:catAx>
      <c:valAx>
        <c:axId val="17316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08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11404"/>
        <c:axId val="45017878"/>
      </c:scatterChart>
      <c:valAx>
        <c:axId val="6971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878"/>
        <c:crossesAt val="0"/>
        <c:crossBetween val="midCat"/>
      </c:valAx>
      <c:valAx>
        <c:axId val="450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