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278239"/>
        <c:axId val="87942108"/>
      </c:barChart>
      <c:catAx>
        <c:axId val="6827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2108"/>
        <c:crossesAt val="0"/>
        <c:auto val="1"/>
        <c:lblAlgn val="ctr"/>
        <c:lblOffset val="100"/>
        <c:noMultiLvlLbl val="0"/>
      </c:catAx>
      <c:valAx>
        <c:axId val="87942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8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16285"/>
        <c:axId val="53504629"/>
      </c:barChart>
      <c:catAx>
        <c:axId val="7631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04629"/>
        <c:crossesAt val="0"/>
        <c:auto val="1"/>
        <c:lblAlgn val="ctr"/>
        <c:lblOffset val="100"/>
        <c:noMultiLvlLbl val="0"/>
      </c:catAx>
      <c:valAx>
        <c:axId val="53504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6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46307"/>
        <c:axId val="9199738"/>
      </c:barChart>
      <c:catAx>
        <c:axId val="6904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738"/>
        <c:crossesAt val="0"/>
        <c:auto val="1"/>
        <c:lblAlgn val="ctr"/>
        <c:lblOffset val="100"/>
        <c:noMultiLvlLbl val="0"/>
      </c:catAx>
      <c:valAx>
        <c:axId val="9199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4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6263"/>
        <c:axId val="61797266"/>
      </c:barChart>
      <c:catAx>
        <c:axId val="935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7266"/>
        <c:crossesAt val="0"/>
        <c:auto val="1"/>
        <c:lblAlgn val="ctr"/>
        <c:lblOffset val="100"/>
        <c:noMultiLvlLbl val="0"/>
      </c:catAx>
      <c:valAx>
        <c:axId val="6179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76728"/>
        <c:axId val="87157419"/>
      </c:barChart>
      <c:catAx>
        <c:axId val="4987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7419"/>
        <c:crossesAt val="0"/>
        <c:auto val="1"/>
        <c:lblAlgn val="ctr"/>
        <c:lblOffset val="100"/>
        <c:noMultiLvlLbl val="0"/>
      </c:catAx>
      <c:valAx>
        <c:axId val="871574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76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99063"/>
        <c:axId val="50711271"/>
      </c:barChart>
      <c:catAx>
        <c:axId val="6679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1271"/>
        <c:crossesAt val="0"/>
        <c:auto val="1"/>
        <c:lblAlgn val="ctr"/>
        <c:lblOffset val="100"/>
        <c:noMultiLvlLbl val="0"/>
      </c:catAx>
      <c:valAx>
        <c:axId val="50711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9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932350"/>
        <c:axId val="42134808"/>
      </c:barChart>
      <c:catAx>
        <c:axId val="389323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134808"/>
        <c:crossesAt val="0"/>
        <c:auto val="1"/>
        <c:lblAlgn val="ctr"/>
        <c:lblOffset val="100"/>
        <c:noMultiLvlLbl val="0"/>
      </c:catAx>
      <c:valAx>
        <c:axId val="42134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23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