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741553"/>
        <c:axId val="15194623"/>
      </c:barChart>
      <c:catAx>
        <c:axId val="7874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4623"/>
        <c:crossesAt val="0"/>
        <c:auto val="1"/>
        <c:lblAlgn val="ctr"/>
        <c:lblOffset val="100"/>
        <c:noMultiLvlLbl val="0"/>
      </c:catAx>
      <c:valAx>
        <c:axId val="151946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41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14453"/>
        <c:axId val="7449778"/>
      </c:barChart>
      <c:catAx>
        <c:axId val="2211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778"/>
        <c:crossesAt val="0"/>
        <c:auto val="1"/>
        <c:lblAlgn val="ctr"/>
        <c:lblOffset val="100"/>
        <c:noMultiLvlLbl val="0"/>
      </c:catAx>
      <c:valAx>
        <c:axId val="7449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14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320006"/>
        <c:axId val="30033909"/>
      </c:barChart>
      <c:catAx>
        <c:axId val="5532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3909"/>
        <c:crossesAt val="0"/>
        <c:auto val="1"/>
        <c:lblAlgn val="ctr"/>
        <c:lblOffset val="100"/>
        <c:noMultiLvlLbl val="0"/>
      </c:catAx>
      <c:valAx>
        <c:axId val="30033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20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127372"/>
        <c:axId val="88531330"/>
      </c:barChart>
      <c:catAx>
        <c:axId val="6612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1330"/>
        <c:crossesAt val="0"/>
        <c:auto val="1"/>
        <c:lblAlgn val="ctr"/>
        <c:lblOffset val="100"/>
        <c:noMultiLvlLbl val="0"/>
      </c:catAx>
      <c:valAx>
        <c:axId val="88531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7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6897"/>
        <c:axId val="85293841"/>
      </c:barChart>
      <c:catAx>
        <c:axId val="792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3841"/>
        <c:crossesAt val="0"/>
        <c:auto val="1"/>
        <c:lblAlgn val="ctr"/>
        <c:lblOffset val="100"/>
        <c:noMultiLvlLbl val="0"/>
      </c:catAx>
      <c:valAx>
        <c:axId val="852938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74254"/>
        <c:axId val="15585"/>
      </c:barChart>
      <c:catAx>
        <c:axId val="6987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85"/>
        <c:crossesAt val="0"/>
        <c:auto val="1"/>
        <c:lblAlgn val="ctr"/>
        <c:lblOffset val="100"/>
        <c:noMultiLvlLbl val="0"/>
      </c:catAx>
      <c:valAx>
        <c:axId val="155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4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132352"/>
        <c:axId val="70021170"/>
      </c:barChart>
      <c:catAx>
        <c:axId val="671323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021170"/>
        <c:crossesAt val="0"/>
        <c:auto val="1"/>
        <c:lblAlgn val="ctr"/>
        <c:lblOffset val="100"/>
        <c:noMultiLvlLbl val="0"/>
      </c:catAx>
      <c:valAx>
        <c:axId val="70021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23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