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29603"/>
        <c:axId val="8104327"/>
      </c:barChart>
      <c:catAx>
        <c:axId val="2622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327"/>
        <c:crossesAt val="0"/>
        <c:auto val="1"/>
        <c:lblAlgn val="ctr"/>
        <c:lblOffset val="100"/>
        <c:noMultiLvlLbl val="0"/>
      </c:catAx>
      <c:valAx>
        <c:axId val="81043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9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7910"/>
        <c:axId val="62995796"/>
      </c:barChart>
      <c:catAx>
        <c:axId val="976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5796"/>
        <c:crossesAt val="0"/>
        <c:auto val="1"/>
        <c:lblAlgn val="ctr"/>
        <c:lblOffset val="100"/>
        <c:noMultiLvlLbl val="0"/>
      </c:catAx>
      <c:valAx>
        <c:axId val="62995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7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73338"/>
        <c:axId val="56182320"/>
      </c:barChart>
      <c:catAx>
        <c:axId val="5797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2320"/>
        <c:crossesAt val="0"/>
        <c:auto val="1"/>
        <c:lblAlgn val="ctr"/>
        <c:lblOffset val="100"/>
        <c:noMultiLvlLbl val="0"/>
      </c:catAx>
      <c:valAx>
        <c:axId val="56182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3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35257"/>
        <c:axId val="18071537"/>
      </c:barChart>
      <c:catAx>
        <c:axId val="8783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1537"/>
        <c:crossesAt val="0"/>
        <c:auto val="1"/>
        <c:lblAlgn val="ctr"/>
        <c:lblOffset val="100"/>
        <c:noMultiLvlLbl val="0"/>
      </c:catAx>
      <c:valAx>
        <c:axId val="18071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67725"/>
        <c:axId val="64661873"/>
      </c:barChart>
      <c:catAx>
        <c:axId val="1226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1873"/>
        <c:crossesAt val="0"/>
        <c:auto val="1"/>
        <c:lblAlgn val="ctr"/>
        <c:lblOffset val="100"/>
        <c:noMultiLvlLbl val="0"/>
      </c:catAx>
      <c:valAx>
        <c:axId val="64661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7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09629"/>
        <c:axId val="95675479"/>
      </c:barChart>
      <c:catAx>
        <c:axId val="4500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5479"/>
        <c:crossesAt val="0"/>
        <c:auto val="1"/>
        <c:lblAlgn val="ctr"/>
        <c:lblOffset val="100"/>
        <c:noMultiLvlLbl val="0"/>
      </c:catAx>
      <c:valAx>
        <c:axId val="95675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9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81378"/>
        <c:axId val="58607616"/>
      </c:barChart>
      <c:catAx>
        <c:axId val="90281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07616"/>
        <c:crossesAt val="0"/>
        <c:auto val="1"/>
        <c:lblAlgn val="ctr"/>
        <c:lblOffset val="100"/>
        <c:noMultiLvlLbl val="0"/>
      </c:catAx>
      <c:valAx>
        <c:axId val="58607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1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