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9206"/>
        <c:axId val="7950893"/>
      </c:scatterChart>
      <c:valAx>
        <c:axId val="206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93"/>
        <c:crossesAt val="0"/>
        <c:crossBetween val="midCat"/>
      </c:valAx>
      <c:valAx>
        <c:axId val="795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2019"/>
        <c:axId val="88729687"/>
      </c:scatterChart>
      <c:valAx>
        <c:axId val="853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687"/>
        <c:crossesAt val="0"/>
        <c:crossBetween val="midCat"/>
      </c:valAx>
      <c:valAx>
        <c:axId val="8872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26494"/>
        <c:axId val="27108831"/>
      </c:scatterChart>
      <c:valAx>
        <c:axId val="5292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831"/>
        <c:crossesAt val="0"/>
        <c:crossBetween val="midCat"/>
      </c:valAx>
      <c:valAx>
        <c:axId val="2710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60076"/>
        <c:axId val="86718714"/>
      </c:scatterChart>
      <c:valAx>
        <c:axId val="8206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714"/>
        <c:crossesAt val="0"/>
        <c:crossBetween val="midCat"/>
      </c:valAx>
      <c:valAx>
        <c:axId val="8671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