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4068"/>
        <c:axId val="91206834"/>
      </c:barChart>
      <c:catAx>
        <c:axId val="539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34"/>
        <c:auto val="1"/>
        <c:lblAlgn val="ctr"/>
        <c:lblOffset val="100"/>
        <c:noMultiLvlLbl val="0"/>
      </c:catAx>
      <c:valAx>
        <c:axId val="912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3437"/>
        <c:axId val="40262802"/>
      </c:barChart>
      <c:catAx>
        <c:axId val="345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802"/>
        <c:auto val="1"/>
        <c:lblAlgn val="ctr"/>
        <c:lblOffset val="100"/>
        <c:noMultiLvlLbl val="0"/>
      </c:catAx>
      <c:valAx>
        <c:axId val="402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58033"/>
        <c:axId val="71258745"/>
      </c:barChart>
      <c:catAx>
        <c:axId val="309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745"/>
        <c:auto val="1"/>
        <c:lblAlgn val="ctr"/>
        <c:lblOffset val="100"/>
        <c:noMultiLvlLbl val="0"/>
      </c:catAx>
      <c:valAx>
        <c:axId val="712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68524"/>
        <c:axId val="707641"/>
      </c:barChart>
      <c:catAx>
        <c:axId val="663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1"/>
        <c:auto val="1"/>
        <c:lblAlgn val="ctr"/>
        <c:lblOffset val="100"/>
        <c:noMultiLvlLbl val="0"/>
      </c:catAx>
      <c:valAx>
        <c:axId val="7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438"/>
        <c:axId val="47811644"/>
      </c:barChart>
      <c:catAx>
        <c:axId val="21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644"/>
        <c:auto val="1"/>
        <c:lblAlgn val="ctr"/>
        <c:lblOffset val="100"/>
        <c:noMultiLvlLbl val="0"/>
      </c:catAx>
      <c:valAx>
        <c:axId val="478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6212"/>
        <c:axId val="18391396"/>
      </c:barChart>
      <c:catAx>
        <c:axId val="457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96"/>
        <c:auto val="1"/>
        <c:lblAlgn val="ctr"/>
        <c:lblOffset val="100"/>
        <c:noMultiLvlLbl val="0"/>
      </c:catAx>
      <c:valAx>
        <c:axId val="183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6297"/>
        <c:axId val="94649504"/>
      </c:barChart>
      <c:catAx>
        <c:axId val="794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504"/>
        <c:auto val="1"/>
        <c:lblAlgn val="ctr"/>
        <c:lblOffset val="100"/>
        <c:noMultiLvlLbl val="0"/>
      </c:catAx>
      <c:valAx>
        <c:axId val="946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1998"/>
        <c:axId val="55882492"/>
      </c:barChart>
      <c:catAx>
        <c:axId val="770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492"/>
        <c:auto val="1"/>
        <c:lblAlgn val="ctr"/>
        <c:lblOffset val="100"/>
        <c:noMultiLvlLbl val="0"/>
      </c:catAx>
      <c:valAx>
        <c:axId val="558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4937"/>
        <c:axId val="95932359"/>
      </c:barChart>
      <c:catAx>
        <c:axId val="132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59"/>
        <c:auto val="1"/>
        <c:lblAlgn val="ctr"/>
        <c:lblOffset val="100"/>
        <c:noMultiLvlLbl val="0"/>
      </c:catAx>
      <c:valAx>
        <c:axId val="959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8429"/>
        <c:axId val="87607424"/>
      </c:barChart>
      <c:catAx>
        <c:axId val="238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424"/>
        <c:auto val="1"/>
        <c:lblAlgn val="ctr"/>
        <c:lblOffset val="100"/>
        <c:noMultiLvlLbl val="0"/>
      </c:catAx>
      <c:valAx>
        <c:axId val="876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5650"/>
        <c:axId val="19764919"/>
      </c:barChart>
      <c:catAx>
        <c:axId val="921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919"/>
        <c:auto val="1"/>
        <c:lblAlgn val="ctr"/>
        <c:lblOffset val="100"/>
        <c:noMultiLvlLbl val="0"/>
      </c:catAx>
      <c:valAx>
        <c:axId val="197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2592"/>
        <c:axId val="44152598"/>
      </c:barChart>
      <c:catAx>
        <c:axId val="4930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598"/>
        <c:auto val="1"/>
        <c:lblAlgn val="ctr"/>
        <c:lblOffset val="100"/>
        <c:noMultiLvlLbl val="0"/>
      </c:catAx>
      <c:valAx>
        <c:axId val="441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8019"/>
        <c:axId val="70226295"/>
      </c:barChart>
      <c:catAx>
        <c:axId val="972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295"/>
        <c:auto val="1"/>
        <c:lblAlgn val="ctr"/>
        <c:lblOffset val="100"/>
        <c:noMultiLvlLbl val="0"/>
      </c:catAx>
      <c:valAx>
        <c:axId val="702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19997"/>
        <c:axId val="50685348"/>
      </c:barChart>
      <c:catAx>
        <c:axId val="880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48"/>
        <c:auto val="1"/>
        <c:lblAlgn val="ctr"/>
        <c:lblOffset val="100"/>
        <c:noMultiLvlLbl val="0"/>
      </c:catAx>
      <c:valAx>
        <c:axId val="506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46782"/>
        <c:axId val="83097780"/>
      </c:barChart>
      <c:catAx>
        <c:axId val="547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780"/>
        <c:auto val="1"/>
        <c:lblAlgn val="ctr"/>
        <c:lblOffset val="100"/>
        <c:noMultiLvlLbl val="0"/>
      </c:catAx>
      <c:valAx>
        <c:axId val="830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47220"/>
        <c:axId val="7300813"/>
      </c:barChart>
      <c:catAx>
        <c:axId val="390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3"/>
        <c:auto val="1"/>
        <c:lblAlgn val="ctr"/>
        <c:lblOffset val="100"/>
        <c:noMultiLvlLbl val="0"/>
      </c:catAx>
      <c:valAx>
        <c:axId val="73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57463"/>
        <c:axId val="74881792"/>
      </c:barChart>
      <c:catAx>
        <c:axId val="269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792"/>
        <c:auto val="1"/>
        <c:lblAlgn val="ctr"/>
        <c:lblOffset val="100"/>
        <c:noMultiLvlLbl val="0"/>
      </c:catAx>
      <c:valAx>
        <c:axId val="748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0462"/>
        <c:axId val="69570114"/>
      </c:barChart>
      <c:catAx>
        <c:axId val="526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114"/>
        <c:auto val="1"/>
        <c:lblAlgn val="ctr"/>
        <c:lblOffset val="100"/>
        <c:noMultiLvlLbl val="0"/>
      </c:catAx>
      <c:valAx>
        <c:axId val="695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