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18804"/>
        <c:axId val="78338780"/>
      </c:scatterChart>
      <c:valAx>
        <c:axId val="47418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780"/>
        <c:crossesAt val="0"/>
        <c:crossBetween val="midCat"/>
      </c:valAx>
      <c:valAx>
        <c:axId val="78338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09421"/>
        <c:axId val="52309753"/>
      </c:scatterChart>
      <c:valAx>
        <c:axId val="33009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753"/>
        <c:crossesAt val="0"/>
        <c:crossBetween val="midCat"/>
      </c:valAx>
      <c:valAx>
        <c:axId val="52309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67371"/>
        <c:axId val="30899213"/>
      </c:scatterChart>
      <c:valAx>
        <c:axId val="64367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213"/>
        <c:crossesAt val="0"/>
        <c:crossBetween val="midCat"/>
      </c:valAx>
      <c:valAx>
        <c:axId val="30899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76249"/>
        <c:axId val="76747590"/>
      </c:scatterChart>
      <c:valAx>
        <c:axId val="25176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590"/>
        <c:crossesAt val="0"/>
        <c:crossBetween val="midCat"/>
      </c:valAx>
      <c:valAx>
        <c:axId val="76747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