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88963"/>
        <c:axId val="95473259"/>
      </c:barChart>
      <c:catAx>
        <c:axId val="8638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259"/>
        <c:auto val="1"/>
        <c:lblAlgn val="ctr"/>
        <c:lblOffset val="100"/>
        <c:noMultiLvlLbl val="0"/>
      </c:catAx>
      <c:valAx>
        <c:axId val="9547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28666"/>
        <c:axId val="5438790"/>
      </c:barChart>
      <c:catAx>
        <c:axId val="2892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90"/>
        <c:auto val="1"/>
        <c:lblAlgn val="ctr"/>
        <c:lblOffset val="100"/>
        <c:noMultiLvlLbl val="0"/>
      </c:catAx>
      <c:valAx>
        <c:axId val="543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30706"/>
        <c:axId val="14203688"/>
      </c:barChart>
      <c:catAx>
        <c:axId val="2993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688"/>
        <c:auto val="1"/>
        <c:lblAlgn val="ctr"/>
        <c:lblOffset val="100"/>
        <c:noMultiLvlLbl val="0"/>
      </c:catAx>
      <c:valAx>
        <c:axId val="1420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68866"/>
        <c:axId val="48824015"/>
      </c:barChart>
      <c:catAx>
        <c:axId val="7116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015"/>
        <c:auto val="1"/>
        <c:lblAlgn val="ctr"/>
        <c:lblOffset val="100"/>
        <c:noMultiLvlLbl val="0"/>
      </c:catAx>
      <c:valAx>
        <c:axId val="4882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18124"/>
        <c:axId val="9215187"/>
      </c:barChart>
      <c:catAx>
        <c:axId val="8331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87"/>
        <c:auto val="1"/>
        <c:lblAlgn val="ctr"/>
        <c:lblOffset val="100"/>
        <c:noMultiLvlLbl val="0"/>
      </c:catAx>
      <c:valAx>
        <c:axId val="921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50409"/>
        <c:axId val="35345712"/>
      </c:barChart>
      <c:catAx>
        <c:axId val="8075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712"/>
        <c:auto val="1"/>
        <c:lblAlgn val="ctr"/>
        <c:lblOffset val="100"/>
        <c:noMultiLvlLbl val="0"/>
      </c:catAx>
      <c:valAx>
        <c:axId val="3534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2160"/>
        <c:axId val="97587113"/>
      </c:barChart>
      <c:catAx>
        <c:axId val="126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113"/>
        <c:auto val="1"/>
        <c:lblAlgn val="ctr"/>
        <c:lblOffset val="100"/>
        <c:noMultiLvlLbl val="0"/>
      </c:catAx>
      <c:valAx>
        <c:axId val="9758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21318"/>
        <c:axId val="33196698"/>
      </c:barChart>
      <c:catAx>
        <c:axId val="7692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698"/>
        <c:auto val="1"/>
        <c:lblAlgn val="ctr"/>
        <c:lblOffset val="100"/>
        <c:noMultiLvlLbl val="0"/>
      </c:catAx>
      <c:valAx>
        <c:axId val="3319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34540"/>
        <c:axId val="79735645"/>
      </c:barChart>
      <c:catAx>
        <c:axId val="9723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645"/>
        <c:auto val="1"/>
        <c:lblAlgn val="ctr"/>
        <c:lblOffset val="100"/>
        <c:noMultiLvlLbl val="0"/>
      </c:catAx>
      <c:valAx>
        <c:axId val="7973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13806"/>
        <c:axId val="37700244"/>
      </c:barChart>
      <c:catAx>
        <c:axId val="8781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244"/>
        <c:auto val="1"/>
        <c:lblAlgn val="ctr"/>
        <c:lblOffset val="100"/>
        <c:noMultiLvlLbl val="0"/>
      </c:catAx>
      <c:valAx>
        <c:axId val="3770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77433"/>
        <c:axId val="274324"/>
      </c:barChart>
      <c:catAx>
        <c:axId val="4257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4"/>
        <c:auto val="1"/>
        <c:lblAlgn val="ctr"/>
        <c:lblOffset val="100"/>
        <c:noMultiLvlLbl val="0"/>
      </c:catAx>
      <c:valAx>
        <c:axId val="27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00347"/>
        <c:axId val="26820304"/>
      </c:barChart>
      <c:catAx>
        <c:axId val="6180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304"/>
        <c:auto val="1"/>
        <c:lblAlgn val="ctr"/>
        <c:lblOffset val="100"/>
        <c:noMultiLvlLbl val="0"/>
      </c:catAx>
      <c:valAx>
        <c:axId val="2682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10177"/>
        <c:axId val="72086278"/>
      </c:barChart>
      <c:catAx>
        <c:axId val="8871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278"/>
        <c:auto val="1"/>
        <c:lblAlgn val="ctr"/>
        <c:lblOffset val="100"/>
        <c:noMultiLvlLbl val="0"/>
      </c:catAx>
      <c:valAx>
        <c:axId val="7208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27879"/>
        <c:axId val="59105857"/>
      </c:barChart>
      <c:catAx>
        <c:axId val="9902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857"/>
        <c:auto val="1"/>
        <c:lblAlgn val="ctr"/>
        <c:lblOffset val="100"/>
        <c:noMultiLvlLbl val="0"/>
      </c:catAx>
      <c:valAx>
        <c:axId val="5910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70412"/>
        <c:axId val="62760591"/>
      </c:barChart>
      <c:catAx>
        <c:axId val="6877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591"/>
        <c:auto val="1"/>
        <c:lblAlgn val="ctr"/>
        <c:lblOffset val="100"/>
        <c:noMultiLvlLbl val="0"/>
      </c:catAx>
      <c:valAx>
        <c:axId val="6276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84517"/>
        <c:axId val="46010997"/>
      </c:barChart>
      <c:catAx>
        <c:axId val="9978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997"/>
        <c:auto val="1"/>
        <c:lblAlgn val="ctr"/>
        <c:lblOffset val="100"/>
        <c:noMultiLvlLbl val="0"/>
      </c:catAx>
      <c:valAx>
        <c:axId val="4601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54438"/>
        <c:axId val="33318400"/>
      </c:barChart>
      <c:catAx>
        <c:axId val="8145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400"/>
        <c:auto val="1"/>
        <c:lblAlgn val="ctr"/>
        <c:lblOffset val="100"/>
        <c:noMultiLvlLbl val="0"/>
      </c:catAx>
      <c:valAx>
        <c:axId val="3331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18911"/>
        <c:axId val="19736328"/>
      </c:barChart>
      <c:catAx>
        <c:axId val="8901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328"/>
        <c:auto val="1"/>
        <c:lblAlgn val="ctr"/>
        <c:lblOffset val="100"/>
        <c:noMultiLvlLbl val="0"/>
      </c:catAx>
      <c:valAx>
        <c:axId val="1973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