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63481"/>
        <c:axId val="78513546"/>
      </c:scatterChart>
      <c:valAx>
        <c:axId val="12663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546"/>
        <c:crossesAt val="0"/>
        <c:crossBetween val="midCat"/>
      </c:valAx>
      <c:valAx>
        <c:axId val="78513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49851"/>
        <c:axId val="83517217"/>
      </c:scatterChart>
      <c:valAx>
        <c:axId val="50449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217"/>
        <c:crossesAt val="0"/>
        <c:crossBetween val="midCat"/>
      </c:valAx>
      <c:valAx>
        <c:axId val="83517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73120"/>
        <c:axId val="55443116"/>
      </c:scatterChart>
      <c:valAx>
        <c:axId val="90573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116"/>
        <c:crossesAt val="0"/>
        <c:crossBetween val="midCat"/>
      </c:valAx>
      <c:valAx>
        <c:axId val="55443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43472"/>
        <c:axId val="86670990"/>
      </c:scatterChart>
      <c:valAx>
        <c:axId val="32143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990"/>
        <c:crossesAt val="0"/>
        <c:crossBetween val="midCat"/>
      </c:valAx>
      <c:valAx>
        <c:axId val="86670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