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36220"/>
        <c:axId val="55000012"/>
      </c:barChart>
      <c:catAx>
        <c:axId val="6763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012"/>
        <c:auto val="1"/>
        <c:lblAlgn val="ctr"/>
        <c:lblOffset val="100"/>
        <c:noMultiLvlLbl val="0"/>
      </c:catAx>
      <c:valAx>
        <c:axId val="550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1902"/>
        <c:axId val="89909132"/>
      </c:barChart>
      <c:catAx>
        <c:axId val="296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32"/>
        <c:auto val="1"/>
        <c:lblAlgn val="ctr"/>
        <c:lblOffset val="100"/>
        <c:noMultiLvlLbl val="0"/>
      </c:catAx>
      <c:valAx>
        <c:axId val="899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01388"/>
        <c:axId val="84527065"/>
      </c:barChart>
      <c:catAx>
        <c:axId val="7490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065"/>
        <c:auto val="1"/>
        <c:lblAlgn val="ctr"/>
        <c:lblOffset val="100"/>
        <c:noMultiLvlLbl val="0"/>
      </c:catAx>
      <c:valAx>
        <c:axId val="845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08233"/>
        <c:axId val="20561310"/>
      </c:barChart>
      <c:catAx>
        <c:axId val="2220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310"/>
        <c:auto val="1"/>
        <c:lblAlgn val="ctr"/>
        <c:lblOffset val="100"/>
        <c:noMultiLvlLbl val="0"/>
      </c:catAx>
      <c:valAx>
        <c:axId val="205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04972"/>
        <c:axId val="66789812"/>
      </c:barChart>
      <c:catAx>
        <c:axId val="3250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812"/>
        <c:auto val="1"/>
        <c:lblAlgn val="ctr"/>
        <c:lblOffset val="100"/>
        <c:noMultiLvlLbl val="0"/>
      </c:catAx>
      <c:valAx>
        <c:axId val="667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58469"/>
        <c:axId val="60834292"/>
      </c:barChart>
      <c:catAx>
        <c:axId val="372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292"/>
        <c:auto val="1"/>
        <c:lblAlgn val="ctr"/>
        <c:lblOffset val="100"/>
        <c:noMultiLvlLbl val="0"/>
      </c:catAx>
      <c:valAx>
        <c:axId val="608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3671"/>
        <c:axId val="58891103"/>
      </c:barChart>
      <c:catAx>
        <c:axId val="4469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103"/>
        <c:auto val="1"/>
        <c:lblAlgn val="ctr"/>
        <c:lblOffset val="100"/>
        <c:noMultiLvlLbl val="0"/>
      </c:catAx>
      <c:valAx>
        <c:axId val="588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96765"/>
        <c:axId val="33029544"/>
      </c:barChart>
      <c:catAx>
        <c:axId val="9299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544"/>
        <c:auto val="1"/>
        <c:lblAlgn val="ctr"/>
        <c:lblOffset val="100"/>
        <c:noMultiLvlLbl val="0"/>
      </c:catAx>
      <c:valAx>
        <c:axId val="330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04006"/>
        <c:axId val="12837923"/>
      </c:barChart>
      <c:catAx>
        <c:axId val="499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923"/>
        <c:auto val="1"/>
        <c:lblAlgn val="ctr"/>
        <c:lblOffset val="100"/>
        <c:noMultiLvlLbl val="0"/>
      </c:catAx>
      <c:valAx>
        <c:axId val="128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44221"/>
        <c:axId val="6885427"/>
      </c:barChart>
      <c:catAx>
        <c:axId val="2824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27"/>
        <c:auto val="1"/>
        <c:lblAlgn val="ctr"/>
        <c:lblOffset val="100"/>
        <c:noMultiLvlLbl val="0"/>
      </c:catAx>
      <c:valAx>
        <c:axId val="68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51062"/>
        <c:axId val="48122733"/>
      </c:barChart>
      <c:catAx>
        <c:axId val="9395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733"/>
        <c:auto val="1"/>
        <c:lblAlgn val="ctr"/>
        <c:lblOffset val="100"/>
        <c:noMultiLvlLbl val="0"/>
      </c:catAx>
      <c:valAx>
        <c:axId val="481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8290"/>
        <c:axId val="22639202"/>
      </c:barChart>
      <c:catAx>
        <c:axId val="7107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202"/>
        <c:auto val="1"/>
        <c:lblAlgn val="ctr"/>
        <c:lblOffset val="100"/>
        <c:noMultiLvlLbl val="0"/>
      </c:catAx>
      <c:valAx>
        <c:axId val="226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18417"/>
        <c:axId val="21520983"/>
      </c:barChart>
      <c:catAx>
        <c:axId val="410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983"/>
        <c:auto val="1"/>
        <c:lblAlgn val="ctr"/>
        <c:lblOffset val="100"/>
        <c:noMultiLvlLbl val="0"/>
      </c:catAx>
      <c:valAx>
        <c:axId val="215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96720"/>
        <c:axId val="3635758"/>
      </c:barChart>
      <c:catAx>
        <c:axId val="906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58"/>
        <c:auto val="1"/>
        <c:lblAlgn val="ctr"/>
        <c:lblOffset val="100"/>
        <c:noMultiLvlLbl val="0"/>
      </c:catAx>
      <c:valAx>
        <c:axId val="36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6222"/>
        <c:axId val="69746870"/>
      </c:barChart>
      <c:catAx>
        <c:axId val="325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870"/>
        <c:auto val="1"/>
        <c:lblAlgn val="ctr"/>
        <c:lblOffset val="100"/>
        <c:noMultiLvlLbl val="0"/>
      </c:catAx>
      <c:valAx>
        <c:axId val="697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90856"/>
        <c:axId val="84208080"/>
      </c:barChart>
      <c:catAx>
        <c:axId val="7879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080"/>
        <c:auto val="1"/>
        <c:lblAlgn val="ctr"/>
        <c:lblOffset val="100"/>
        <c:noMultiLvlLbl val="0"/>
      </c:catAx>
      <c:valAx>
        <c:axId val="842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58656"/>
        <c:axId val="47428574"/>
      </c:barChart>
      <c:catAx>
        <c:axId val="6655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574"/>
        <c:auto val="1"/>
        <c:lblAlgn val="ctr"/>
        <c:lblOffset val="100"/>
        <c:noMultiLvlLbl val="0"/>
      </c:catAx>
      <c:valAx>
        <c:axId val="474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9594"/>
        <c:axId val="31557759"/>
      </c:barChart>
      <c:catAx>
        <c:axId val="547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759"/>
        <c:auto val="1"/>
        <c:lblAlgn val="ctr"/>
        <c:lblOffset val="100"/>
        <c:noMultiLvlLbl val="0"/>
      </c:catAx>
      <c:valAx>
        <c:axId val="315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