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5531"/>
        <c:axId val="34224288"/>
      </c:scatterChart>
      <c:valAx>
        <c:axId val="1015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288"/>
        <c:crossesAt val="0"/>
        <c:crossBetween val="midCat"/>
      </c:valAx>
      <c:valAx>
        <c:axId val="3422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5739"/>
        <c:axId val="22338855"/>
      </c:scatterChart>
      <c:valAx>
        <c:axId val="1479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55"/>
        <c:crossesAt val="0"/>
        <c:crossBetween val="midCat"/>
      </c:valAx>
      <c:valAx>
        <c:axId val="2233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8680"/>
        <c:axId val="11792666"/>
      </c:scatterChart>
      <c:valAx>
        <c:axId val="7974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66"/>
        <c:crossesAt val="0"/>
        <c:crossBetween val="midCat"/>
      </c:valAx>
      <c:valAx>
        <c:axId val="117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8961"/>
        <c:axId val="98533128"/>
      </c:scatterChart>
      <c:valAx>
        <c:axId val="9863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28"/>
        <c:crossesAt val="0"/>
        <c:crossBetween val="midCat"/>
      </c:valAx>
      <c:valAx>
        <c:axId val="985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