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01962"/>
        <c:axId val="97800917"/>
      </c:barChart>
      <c:catAx>
        <c:axId val="4580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917"/>
        <c:auto val="1"/>
        <c:lblAlgn val="ctr"/>
        <c:lblOffset val="100"/>
        <c:noMultiLvlLbl val="0"/>
      </c:catAx>
      <c:valAx>
        <c:axId val="978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34822"/>
        <c:axId val="79243421"/>
      </c:barChart>
      <c:catAx>
        <c:axId val="4973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421"/>
        <c:auto val="1"/>
        <c:lblAlgn val="ctr"/>
        <c:lblOffset val="100"/>
        <c:noMultiLvlLbl val="0"/>
      </c:catAx>
      <c:valAx>
        <c:axId val="792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84276"/>
        <c:axId val="75949282"/>
      </c:barChart>
      <c:catAx>
        <c:axId val="1098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282"/>
        <c:auto val="1"/>
        <c:lblAlgn val="ctr"/>
        <c:lblOffset val="100"/>
        <c:noMultiLvlLbl val="0"/>
      </c:catAx>
      <c:valAx>
        <c:axId val="759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89828"/>
        <c:axId val="30531534"/>
      </c:barChart>
      <c:catAx>
        <c:axId val="4738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534"/>
        <c:auto val="1"/>
        <c:lblAlgn val="ctr"/>
        <c:lblOffset val="100"/>
        <c:noMultiLvlLbl val="0"/>
      </c:catAx>
      <c:valAx>
        <c:axId val="305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90506"/>
        <c:axId val="91590676"/>
      </c:barChart>
      <c:catAx>
        <c:axId val="5919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676"/>
        <c:auto val="1"/>
        <c:lblAlgn val="ctr"/>
        <c:lblOffset val="100"/>
        <c:noMultiLvlLbl val="0"/>
      </c:catAx>
      <c:valAx>
        <c:axId val="915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63384"/>
        <c:axId val="426788"/>
      </c:barChart>
      <c:catAx>
        <c:axId val="7966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8"/>
        <c:auto val="1"/>
        <c:lblAlgn val="ctr"/>
        <c:lblOffset val="100"/>
        <c:noMultiLvlLbl val="0"/>
      </c:catAx>
      <c:valAx>
        <c:axId val="42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3931"/>
        <c:axId val="9198198"/>
      </c:barChart>
      <c:catAx>
        <c:axId val="772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98"/>
        <c:auto val="1"/>
        <c:lblAlgn val="ctr"/>
        <c:lblOffset val="100"/>
        <c:noMultiLvlLbl val="0"/>
      </c:catAx>
      <c:valAx>
        <c:axId val="919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40951"/>
        <c:axId val="85043273"/>
      </c:barChart>
      <c:catAx>
        <c:axId val="5554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273"/>
        <c:auto val="1"/>
        <c:lblAlgn val="ctr"/>
        <c:lblOffset val="100"/>
        <c:noMultiLvlLbl val="0"/>
      </c:catAx>
      <c:valAx>
        <c:axId val="850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06307"/>
        <c:axId val="76876759"/>
      </c:barChart>
      <c:catAx>
        <c:axId val="6000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759"/>
        <c:auto val="1"/>
        <c:lblAlgn val="ctr"/>
        <c:lblOffset val="100"/>
        <c:noMultiLvlLbl val="0"/>
      </c:catAx>
      <c:valAx>
        <c:axId val="7687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91207"/>
        <c:axId val="44550967"/>
      </c:barChart>
      <c:catAx>
        <c:axId val="5719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967"/>
        <c:auto val="1"/>
        <c:lblAlgn val="ctr"/>
        <c:lblOffset val="100"/>
        <c:noMultiLvlLbl val="0"/>
      </c:catAx>
      <c:valAx>
        <c:axId val="4455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39763"/>
        <c:axId val="16680535"/>
      </c:barChart>
      <c:catAx>
        <c:axId val="5103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535"/>
        <c:auto val="1"/>
        <c:lblAlgn val="ctr"/>
        <c:lblOffset val="100"/>
        <c:noMultiLvlLbl val="0"/>
      </c:catAx>
      <c:valAx>
        <c:axId val="1668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87669"/>
        <c:axId val="64201786"/>
      </c:barChart>
      <c:catAx>
        <c:axId val="9358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786"/>
        <c:auto val="1"/>
        <c:lblAlgn val="ctr"/>
        <c:lblOffset val="100"/>
        <c:noMultiLvlLbl val="0"/>
      </c:catAx>
      <c:valAx>
        <c:axId val="6420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67690"/>
        <c:axId val="90055786"/>
      </c:barChart>
      <c:catAx>
        <c:axId val="161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786"/>
        <c:auto val="1"/>
        <c:lblAlgn val="ctr"/>
        <c:lblOffset val="100"/>
        <c:noMultiLvlLbl val="0"/>
      </c:catAx>
      <c:valAx>
        <c:axId val="900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5662"/>
        <c:axId val="897335"/>
      </c:barChart>
      <c:catAx>
        <c:axId val="544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5"/>
        <c:auto val="1"/>
        <c:lblAlgn val="ctr"/>
        <c:lblOffset val="100"/>
        <c:noMultiLvlLbl val="0"/>
      </c:catAx>
      <c:valAx>
        <c:axId val="8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75673"/>
        <c:axId val="26983815"/>
      </c:barChart>
      <c:catAx>
        <c:axId val="9337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815"/>
        <c:auto val="1"/>
        <c:lblAlgn val="ctr"/>
        <c:lblOffset val="100"/>
        <c:noMultiLvlLbl val="0"/>
      </c:catAx>
      <c:valAx>
        <c:axId val="269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20496"/>
        <c:axId val="77015993"/>
      </c:barChart>
      <c:catAx>
        <c:axId val="2002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993"/>
        <c:auto val="1"/>
        <c:lblAlgn val="ctr"/>
        <c:lblOffset val="100"/>
        <c:noMultiLvlLbl val="0"/>
      </c:catAx>
      <c:valAx>
        <c:axId val="7701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68357"/>
        <c:axId val="78807318"/>
      </c:barChart>
      <c:catAx>
        <c:axId val="4096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318"/>
        <c:auto val="1"/>
        <c:lblAlgn val="ctr"/>
        <c:lblOffset val="100"/>
        <c:noMultiLvlLbl val="0"/>
      </c:catAx>
      <c:valAx>
        <c:axId val="7880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45206"/>
        <c:axId val="78872680"/>
      </c:barChart>
      <c:catAx>
        <c:axId val="2334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680"/>
        <c:auto val="1"/>
        <c:lblAlgn val="ctr"/>
        <c:lblOffset val="100"/>
        <c:noMultiLvlLbl val="0"/>
      </c:catAx>
      <c:valAx>
        <c:axId val="788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