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77376"/>
        <c:axId val="72969930"/>
      </c:barChart>
      <c:catAx>
        <c:axId val="6797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930"/>
        <c:auto val="1"/>
        <c:lblAlgn val="ctr"/>
        <c:lblOffset val="100"/>
        <c:noMultiLvlLbl val="0"/>
      </c:catAx>
      <c:valAx>
        <c:axId val="7296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20580"/>
        <c:axId val="3046215"/>
      </c:barChart>
      <c:catAx>
        <c:axId val="9372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15"/>
        <c:auto val="1"/>
        <c:lblAlgn val="ctr"/>
        <c:lblOffset val="100"/>
        <c:noMultiLvlLbl val="0"/>
      </c:catAx>
      <c:valAx>
        <c:axId val="304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28397"/>
        <c:axId val="70336684"/>
      </c:barChart>
      <c:catAx>
        <c:axId val="2772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684"/>
        <c:auto val="1"/>
        <c:lblAlgn val="ctr"/>
        <c:lblOffset val="100"/>
        <c:noMultiLvlLbl val="0"/>
      </c:catAx>
      <c:valAx>
        <c:axId val="703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20270"/>
        <c:axId val="5617906"/>
      </c:barChart>
      <c:catAx>
        <c:axId val="6392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06"/>
        <c:auto val="1"/>
        <c:lblAlgn val="ctr"/>
        <c:lblOffset val="100"/>
        <c:noMultiLvlLbl val="0"/>
      </c:catAx>
      <c:valAx>
        <c:axId val="561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92489"/>
        <c:axId val="25183453"/>
      </c:barChart>
      <c:catAx>
        <c:axId val="2139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453"/>
        <c:auto val="1"/>
        <c:lblAlgn val="ctr"/>
        <c:lblOffset val="100"/>
        <c:noMultiLvlLbl val="0"/>
      </c:catAx>
      <c:valAx>
        <c:axId val="2518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13339"/>
        <c:axId val="67102520"/>
      </c:barChart>
      <c:catAx>
        <c:axId val="8331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520"/>
        <c:auto val="1"/>
        <c:lblAlgn val="ctr"/>
        <c:lblOffset val="100"/>
        <c:noMultiLvlLbl val="0"/>
      </c:catAx>
      <c:valAx>
        <c:axId val="671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57750"/>
        <c:axId val="45599779"/>
      </c:barChart>
      <c:catAx>
        <c:axId val="4685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779"/>
        <c:auto val="1"/>
        <c:lblAlgn val="ctr"/>
        <c:lblOffset val="100"/>
        <c:noMultiLvlLbl val="0"/>
      </c:catAx>
      <c:valAx>
        <c:axId val="455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1260"/>
        <c:axId val="865332"/>
      </c:barChart>
      <c:catAx>
        <c:axId val="737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2"/>
        <c:auto val="1"/>
        <c:lblAlgn val="ctr"/>
        <c:lblOffset val="100"/>
        <c:noMultiLvlLbl val="0"/>
      </c:catAx>
      <c:valAx>
        <c:axId val="86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54084"/>
        <c:axId val="72015630"/>
      </c:barChart>
      <c:catAx>
        <c:axId val="7355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630"/>
        <c:auto val="1"/>
        <c:lblAlgn val="ctr"/>
        <c:lblOffset val="100"/>
        <c:noMultiLvlLbl val="0"/>
      </c:catAx>
      <c:valAx>
        <c:axId val="7201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25975"/>
        <c:axId val="15718549"/>
      </c:barChart>
      <c:catAx>
        <c:axId val="3032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549"/>
        <c:auto val="1"/>
        <c:lblAlgn val="ctr"/>
        <c:lblOffset val="100"/>
        <c:noMultiLvlLbl val="0"/>
      </c:catAx>
      <c:valAx>
        <c:axId val="1571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94095"/>
        <c:axId val="31774980"/>
      </c:barChart>
      <c:catAx>
        <c:axId val="3699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980"/>
        <c:auto val="1"/>
        <c:lblAlgn val="ctr"/>
        <c:lblOffset val="100"/>
        <c:noMultiLvlLbl val="0"/>
      </c:catAx>
      <c:valAx>
        <c:axId val="3177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57152"/>
        <c:axId val="89398401"/>
      </c:barChart>
      <c:catAx>
        <c:axId val="3815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401"/>
        <c:auto val="1"/>
        <c:lblAlgn val="ctr"/>
        <c:lblOffset val="100"/>
        <c:noMultiLvlLbl val="0"/>
      </c:catAx>
      <c:valAx>
        <c:axId val="893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2429"/>
        <c:axId val="97451022"/>
      </c:barChart>
      <c:catAx>
        <c:axId val="229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022"/>
        <c:auto val="1"/>
        <c:lblAlgn val="ctr"/>
        <c:lblOffset val="100"/>
        <c:noMultiLvlLbl val="0"/>
      </c:catAx>
      <c:valAx>
        <c:axId val="974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23990"/>
        <c:axId val="13468879"/>
      </c:barChart>
      <c:catAx>
        <c:axId val="4752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879"/>
        <c:auto val="1"/>
        <c:lblAlgn val="ctr"/>
        <c:lblOffset val="100"/>
        <c:noMultiLvlLbl val="0"/>
      </c:catAx>
      <c:valAx>
        <c:axId val="1346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19061"/>
        <c:axId val="44833360"/>
      </c:barChart>
      <c:catAx>
        <c:axId val="2711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360"/>
        <c:auto val="1"/>
        <c:lblAlgn val="ctr"/>
        <c:lblOffset val="100"/>
        <c:noMultiLvlLbl val="0"/>
      </c:catAx>
      <c:valAx>
        <c:axId val="448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63340"/>
        <c:axId val="74499546"/>
      </c:barChart>
      <c:catAx>
        <c:axId val="891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546"/>
        <c:auto val="1"/>
        <c:lblAlgn val="ctr"/>
        <c:lblOffset val="100"/>
        <c:noMultiLvlLbl val="0"/>
      </c:catAx>
      <c:valAx>
        <c:axId val="7449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66344"/>
        <c:axId val="70237721"/>
      </c:barChart>
      <c:catAx>
        <c:axId val="5936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721"/>
        <c:auto val="1"/>
        <c:lblAlgn val="ctr"/>
        <c:lblOffset val="100"/>
        <c:noMultiLvlLbl val="0"/>
      </c:catAx>
      <c:valAx>
        <c:axId val="7023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9423"/>
        <c:axId val="52322222"/>
      </c:barChart>
      <c:catAx>
        <c:axId val="998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222"/>
        <c:auto val="1"/>
        <c:lblAlgn val="ctr"/>
        <c:lblOffset val="100"/>
        <c:noMultiLvlLbl val="0"/>
      </c:catAx>
      <c:valAx>
        <c:axId val="523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