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02662"/>
        <c:axId val="59651487"/>
      </c:scatterChart>
      <c:valAx>
        <c:axId val="5590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487"/>
        <c:crossesAt val="0"/>
        <c:crossBetween val="midCat"/>
      </c:valAx>
      <c:valAx>
        <c:axId val="5965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9989"/>
        <c:axId val="33058169"/>
      </c:scatterChart>
      <c:valAx>
        <c:axId val="7509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69"/>
        <c:crossesAt val="0"/>
        <c:crossBetween val="midCat"/>
      </c:valAx>
      <c:valAx>
        <c:axId val="3305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487"/>
        <c:axId val="55188451"/>
      </c:scatterChart>
      <c:valAx>
        <c:axId val="718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451"/>
        <c:crossesAt val="0"/>
        <c:crossBetween val="midCat"/>
      </c:valAx>
      <c:valAx>
        <c:axId val="5518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30363"/>
        <c:axId val="90757927"/>
      </c:scatterChart>
      <c:valAx>
        <c:axId val="3233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27"/>
        <c:crossesAt val="0"/>
        <c:crossBetween val="midCat"/>
      </c:valAx>
      <c:valAx>
        <c:axId val="9075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