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42343"/>
        <c:axId val="15399945"/>
      </c:scatterChart>
      <c:valAx>
        <c:axId val="30242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945"/>
        <c:crossesAt val="0"/>
        <c:crossBetween val="midCat"/>
      </c:valAx>
      <c:valAx>
        <c:axId val="1539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17355"/>
        <c:axId val="19976486"/>
      </c:scatterChart>
      <c:valAx>
        <c:axId val="6401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486"/>
        <c:crossesAt val="0"/>
        <c:crossBetween val="midCat"/>
      </c:valAx>
      <c:valAx>
        <c:axId val="19976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24944"/>
        <c:axId val="22904095"/>
      </c:scatterChart>
      <c:valAx>
        <c:axId val="8492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095"/>
        <c:crossesAt val="0"/>
        <c:crossBetween val="midCat"/>
      </c:valAx>
      <c:valAx>
        <c:axId val="2290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5972"/>
        <c:axId val="60614288"/>
      </c:scatterChart>
      <c:valAx>
        <c:axId val="243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288"/>
        <c:crossesAt val="0"/>
        <c:crossBetween val="midCat"/>
      </c:valAx>
      <c:valAx>
        <c:axId val="60614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