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12450"/>
        <c:axId val="70713893"/>
      </c:scatterChart>
      <c:valAx>
        <c:axId val="9981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893"/>
        <c:crossesAt val="0"/>
        <c:crossBetween val="midCat"/>
      </c:valAx>
      <c:valAx>
        <c:axId val="7071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892"/>
        <c:axId val="62027689"/>
      </c:scatterChart>
      <c:valAx>
        <c:axId val="623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689"/>
        <c:crossesAt val="0"/>
        <c:crossBetween val="midCat"/>
      </c:valAx>
      <c:valAx>
        <c:axId val="6202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1153"/>
        <c:axId val="7378962"/>
      </c:scatterChart>
      <c:valAx>
        <c:axId val="1644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62"/>
        <c:crossesAt val="0"/>
        <c:crossBetween val="midCat"/>
      </c:valAx>
      <c:valAx>
        <c:axId val="737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1922"/>
        <c:axId val="90850161"/>
      </c:scatterChart>
      <c:valAx>
        <c:axId val="4255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161"/>
        <c:crossesAt val="0"/>
        <c:crossBetween val="midCat"/>
      </c:valAx>
      <c:valAx>
        <c:axId val="9085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