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02807"/>
        <c:axId val="28118635"/>
      </c:scatterChart>
      <c:valAx>
        <c:axId val="3250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35"/>
        <c:crossesAt val="0"/>
        <c:crossBetween val="midCat"/>
      </c:valAx>
      <c:valAx>
        <c:axId val="2811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6594"/>
        <c:axId val="84039765"/>
      </c:scatterChart>
      <c:valAx>
        <c:axId val="8485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65"/>
        <c:crossesAt val="0"/>
        <c:crossBetween val="midCat"/>
      </c:valAx>
      <c:valAx>
        <c:axId val="8403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8965"/>
        <c:axId val="98952611"/>
      </c:scatterChart>
      <c:valAx>
        <c:axId val="3117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11"/>
        <c:crossesAt val="0"/>
        <c:crossBetween val="midCat"/>
      </c:valAx>
      <c:valAx>
        <c:axId val="9895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43434"/>
        <c:axId val="11425047"/>
      </c:scatterChart>
      <c:valAx>
        <c:axId val="5964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47"/>
        <c:crossesAt val="0"/>
        <c:crossBetween val="midCat"/>
      </c:valAx>
      <c:valAx>
        <c:axId val="114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