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15220"/>
        <c:axId val="77520181"/>
      </c:scatterChart>
      <c:valAx>
        <c:axId val="92015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181"/>
        <c:crossesAt val="0"/>
        <c:crossBetween val="midCat"/>
      </c:valAx>
      <c:valAx>
        <c:axId val="77520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25934"/>
        <c:axId val="60569998"/>
      </c:scatterChart>
      <c:valAx>
        <c:axId val="81325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998"/>
        <c:crossesAt val="0"/>
        <c:crossBetween val="midCat"/>
      </c:valAx>
      <c:valAx>
        <c:axId val="60569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44316"/>
        <c:axId val="75612524"/>
      </c:scatterChart>
      <c:valAx>
        <c:axId val="37244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524"/>
        <c:crossesAt val="0"/>
        <c:crossBetween val="midCat"/>
      </c:valAx>
      <c:valAx>
        <c:axId val="75612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73165"/>
        <c:axId val="6231844"/>
      </c:scatterChart>
      <c:valAx>
        <c:axId val="71773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44"/>
        <c:crossesAt val="0"/>
        <c:crossBetween val="midCat"/>
      </c:valAx>
      <c:valAx>
        <c:axId val="6231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