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5341"/>
        <c:axId val="87880945"/>
      </c:scatterChart>
      <c:valAx>
        <c:axId val="7917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45"/>
        <c:crossesAt val="0"/>
        <c:crossBetween val="midCat"/>
      </c:valAx>
      <c:valAx>
        <c:axId val="8788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07796"/>
        <c:axId val="24798047"/>
      </c:scatterChart>
      <c:valAx>
        <c:axId val="4660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47"/>
        <c:crossesAt val="0"/>
        <c:crossBetween val="midCat"/>
      </c:valAx>
      <c:valAx>
        <c:axId val="2479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3446"/>
        <c:axId val="97179221"/>
      </c:scatterChart>
      <c:valAx>
        <c:axId val="4012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221"/>
        <c:crossesAt val="0"/>
        <c:crossBetween val="midCat"/>
      </c:valAx>
      <c:valAx>
        <c:axId val="9717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8048"/>
        <c:axId val="24030270"/>
      </c:scatterChart>
      <c:valAx>
        <c:axId val="3821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270"/>
        <c:crossesAt val="0"/>
        <c:crossBetween val="midCat"/>
      </c:valAx>
      <c:valAx>
        <c:axId val="2403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