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18294"/>
        <c:axId val="83624217"/>
      </c:scatterChart>
      <c:valAx>
        <c:axId val="1131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217"/>
        <c:crossesAt val="0"/>
        <c:crossBetween val="midCat"/>
      </c:valAx>
      <c:valAx>
        <c:axId val="8362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48734"/>
        <c:axId val="85696634"/>
      </c:scatterChart>
      <c:valAx>
        <c:axId val="6584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634"/>
        <c:crossesAt val="0"/>
        <c:crossBetween val="midCat"/>
      </c:valAx>
      <c:valAx>
        <c:axId val="8569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79061"/>
        <c:axId val="55720488"/>
      </c:scatterChart>
      <c:valAx>
        <c:axId val="4867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488"/>
        <c:crossesAt val="0"/>
        <c:crossBetween val="midCat"/>
      </c:valAx>
      <c:valAx>
        <c:axId val="5572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10900"/>
        <c:axId val="30969031"/>
      </c:scatterChart>
      <c:valAx>
        <c:axId val="2341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031"/>
        <c:crossesAt val="0"/>
        <c:crossBetween val="midCat"/>
      </c:valAx>
      <c:valAx>
        <c:axId val="3096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