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2605"/>
        <c:axId val="26551038"/>
      </c:scatterChart>
      <c:valAx>
        <c:axId val="4354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038"/>
        <c:crossesAt val="0"/>
        <c:crossBetween val="midCat"/>
      </c:valAx>
      <c:valAx>
        <c:axId val="2655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3240"/>
        <c:axId val="38948199"/>
      </c:scatterChart>
      <c:valAx>
        <c:axId val="4633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199"/>
        <c:crossesAt val="0"/>
        <c:crossBetween val="midCat"/>
      </c:valAx>
      <c:valAx>
        <c:axId val="3894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09524"/>
        <c:axId val="22019585"/>
      </c:scatterChart>
      <c:valAx>
        <c:axId val="3810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585"/>
        <c:crossesAt val="0"/>
        <c:crossBetween val="midCat"/>
      </c:valAx>
      <c:valAx>
        <c:axId val="2201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18753"/>
        <c:axId val="89966600"/>
      </c:scatterChart>
      <c:valAx>
        <c:axId val="7191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600"/>
        <c:crossesAt val="0"/>
        <c:crossBetween val="midCat"/>
      </c:valAx>
      <c:valAx>
        <c:axId val="8996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